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テンプレート無料</t>
  </si>
  <si>
    <t xml:space="preserve">　出勤簿　</t>
  </si>
  <si>
    <t xml:space="preserve">平成</t>
  </si>
  <si>
    <t xml:space="preserve">年</t>
  </si>
  <si>
    <t xml:space="preserve">月</t>
  </si>
  <si>
    <t xml:space="preserve">社員コード</t>
  </si>
  <si>
    <t xml:space="preserve">678-1584</t>
  </si>
  <si>
    <t xml:space="preserve">所属</t>
  </si>
  <si>
    <t xml:space="preserve">生産技術部</t>
  </si>
  <si>
    <t xml:space="preserve">基本勤務時間</t>
  </si>
  <si>
    <t xml:space="preserve">～</t>
  </si>
  <si>
    <t xml:space="preserve">残業時間</t>
  </si>
  <si>
    <t xml:space="preserve">氏名</t>
  </si>
  <si>
    <t xml:space="preserve">篠野崎　祐二</t>
  </si>
  <si>
    <t xml:space="preserve">技術課</t>
  </si>
  <si>
    <t xml:space="preserve">早出時間</t>
  </si>
  <si>
    <r>
      <rPr>
        <sz val="11"/>
        <color rgb="FF000000"/>
        <rFont val="Noto Sans"/>
        <family val="2"/>
      </rPr>
      <t xml:space="preserve">早朝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深夜時間</t>
    </r>
  </si>
  <si>
    <t xml:space="preserve">日   （曜日）</t>
  </si>
  <si>
    <t xml:space="preserve">出勤</t>
  </si>
  <si>
    <t xml:space="preserve">退出</t>
  </si>
  <si>
    <t xml:space="preserve">勤務  時間</t>
  </si>
  <si>
    <t xml:space="preserve">早出</t>
  </si>
  <si>
    <t xml:space="preserve">残業</t>
  </si>
  <si>
    <t xml:space="preserve">遅刻早退</t>
  </si>
  <si>
    <t xml:space="preserve">早朝深夜</t>
  </si>
  <si>
    <t xml:space="preserve">休憩</t>
  </si>
  <si>
    <t xml:space="preserve">外出</t>
  </si>
  <si>
    <t xml:space="preserve">実質勤務時間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_;;;"/>
    <numFmt numFmtId="166" formatCode="d"/>
    <numFmt numFmtId="167" formatCode="AAA"/>
    <numFmt numFmtId="168" formatCode="h:mm;@"/>
    <numFmt numFmtId="169" formatCode="0.0_ ;0.0_ ;;"/>
    <numFmt numFmtId="170" formatCode="0.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9" min="4" style="0" width="3.74"/>
    <col collapsed="false" customWidth="true" hidden="false" outlineLevel="0" max="21" min="10" style="0" width="2.62"/>
    <col collapsed="false" customWidth="true" hidden="false" outlineLevel="0" max="24" min="22" style="0" width="3.12"/>
    <col collapsed="false" customWidth="true" hidden="false" outlineLevel="0" max="26" min="25" style="0" width="4.62"/>
    <col collapsed="false" customWidth="true" hidden="false" outlineLevel="0" max="31" min="27" style="0" width="3.74"/>
    <col collapsed="false" customWidth="true" hidden="false" outlineLevel="0" max="44" min="32" style="0" width="2.62"/>
    <col collapsed="false" customWidth="true" hidden="false" outlineLevel="0" max="47" min="45" style="0" width="3.1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6" customFormat="true" ht="30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8"/>
      <c r="G4" s="9" t="s">
        <v>3</v>
      </c>
      <c r="H4" s="8" t="n">
        <v>10</v>
      </c>
      <c r="I4" s="8"/>
      <c r="J4" s="9" t="s">
        <v>4</v>
      </c>
      <c r="K4" s="9"/>
      <c r="L4" s="10"/>
      <c r="M4" s="10"/>
      <c r="N4" s="10"/>
      <c r="O4" s="10"/>
      <c r="P4" s="10"/>
      <c r="Q4" s="10"/>
      <c r="U4" s="4"/>
      <c r="V4" s="4"/>
      <c r="W4" s="4"/>
      <c r="X4" s="4"/>
    </row>
    <row r="5" s="6" customFormat="true" ht="11.25" hidden="false" customHeight="true" outlineLevel="0" collapsed="false">
      <c r="A5" s="4"/>
      <c r="B5" s="11"/>
      <c r="C5" s="11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4"/>
      <c r="V5" s="4"/>
      <c r="W5" s="4"/>
      <c r="X5" s="4"/>
    </row>
    <row r="6" s="22" customFormat="true" ht="22.5" hidden="false" customHeight="true" outlineLevel="0" collapsed="false">
      <c r="A6" s="12"/>
      <c r="B6" s="13" t="s">
        <v>5</v>
      </c>
      <c r="C6" s="13"/>
      <c r="D6" s="14" t="s">
        <v>6</v>
      </c>
      <c r="E6" s="14"/>
      <c r="F6" s="14"/>
      <c r="G6" s="14"/>
      <c r="H6" s="14"/>
      <c r="I6" s="15" t="s">
        <v>7</v>
      </c>
      <c r="J6" s="15"/>
      <c r="K6" s="16" t="s">
        <v>8</v>
      </c>
      <c r="L6" s="16"/>
      <c r="M6" s="16"/>
      <c r="N6" s="16"/>
      <c r="O6" s="16"/>
      <c r="P6" s="16"/>
      <c r="Q6" s="17" t="s">
        <v>9</v>
      </c>
      <c r="R6" s="17"/>
      <c r="S6" s="17"/>
      <c r="T6" s="17"/>
      <c r="U6" s="17"/>
      <c r="V6" s="18" t="n">
        <v>0.354166666666667</v>
      </c>
      <c r="W6" s="18"/>
      <c r="X6" s="19" t="s">
        <v>10</v>
      </c>
      <c r="Y6" s="20" t="n">
        <v>0.729166666666667</v>
      </c>
      <c r="Z6" s="20"/>
      <c r="AA6" s="21" t="s">
        <v>11</v>
      </c>
      <c r="AB6" s="21"/>
      <c r="AC6" s="21"/>
      <c r="AD6" s="21"/>
      <c r="AE6" s="18" t="n">
        <v>0.729166666666667</v>
      </c>
      <c r="AF6" s="18"/>
      <c r="AG6" s="18"/>
      <c r="AH6" s="19" t="s">
        <v>10</v>
      </c>
      <c r="AI6" s="20" t="n">
        <v>0.958333333333333</v>
      </c>
      <c r="AJ6" s="20"/>
      <c r="AK6" s="20"/>
    </row>
    <row r="7" s="22" customFormat="true" ht="22.5" hidden="false" customHeight="true" outlineLevel="0" collapsed="false">
      <c r="A7" s="12"/>
      <c r="B7" s="23" t="s">
        <v>12</v>
      </c>
      <c r="C7" s="23"/>
      <c r="D7" s="24" t="s">
        <v>13</v>
      </c>
      <c r="E7" s="24"/>
      <c r="F7" s="24"/>
      <c r="G7" s="24"/>
      <c r="H7" s="24"/>
      <c r="I7" s="15"/>
      <c r="J7" s="15"/>
      <c r="K7" s="25" t="s">
        <v>14</v>
      </c>
      <c r="L7" s="25"/>
      <c r="M7" s="25"/>
      <c r="N7" s="25"/>
      <c r="O7" s="25"/>
      <c r="P7" s="25"/>
      <c r="Q7" s="23" t="s">
        <v>15</v>
      </c>
      <c r="R7" s="23"/>
      <c r="S7" s="23"/>
      <c r="T7" s="23"/>
      <c r="U7" s="23"/>
      <c r="V7" s="26" t="n">
        <v>0.25</v>
      </c>
      <c r="W7" s="26"/>
      <c r="X7" s="27" t="s">
        <v>10</v>
      </c>
      <c r="Y7" s="28" t="n">
        <v>0.354166666666667</v>
      </c>
      <c r="Z7" s="28"/>
      <c r="AA7" s="29" t="s">
        <v>16</v>
      </c>
      <c r="AB7" s="29"/>
      <c r="AC7" s="29"/>
      <c r="AD7" s="29"/>
      <c r="AE7" s="26" t="n">
        <v>0.958333333333333</v>
      </c>
      <c r="AF7" s="26"/>
      <c r="AG7" s="26"/>
      <c r="AH7" s="27" t="s">
        <v>10</v>
      </c>
      <c r="AI7" s="28" t="n">
        <v>0.25</v>
      </c>
      <c r="AJ7" s="28"/>
      <c r="AK7" s="28"/>
    </row>
    <row r="8" s="6" customFormat="true" ht="22.5" hidden="false" customHeight="true" outlineLevel="0" collapsed="false">
      <c r="A8" s="4"/>
      <c r="B8" s="30" t="s">
        <v>17</v>
      </c>
      <c r="C8" s="30"/>
      <c r="D8" s="31" t="s">
        <v>18</v>
      </c>
      <c r="E8" s="31"/>
      <c r="F8" s="32" t="s">
        <v>19</v>
      </c>
      <c r="G8" s="32"/>
      <c r="H8" s="32" t="s">
        <v>20</v>
      </c>
      <c r="I8" s="32"/>
      <c r="J8" s="32" t="s">
        <v>21</v>
      </c>
      <c r="K8" s="32"/>
      <c r="L8" s="32" t="s">
        <v>22</v>
      </c>
      <c r="M8" s="32"/>
      <c r="N8" s="32" t="s">
        <v>23</v>
      </c>
      <c r="O8" s="32"/>
      <c r="P8" s="32" t="s">
        <v>24</v>
      </c>
      <c r="Q8" s="32"/>
      <c r="R8" s="32" t="s">
        <v>25</v>
      </c>
      <c r="S8" s="32"/>
      <c r="T8" s="32" t="s">
        <v>26</v>
      </c>
      <c r="U8" s="32"/>
      <c r="V8" s="33" t="s">
        <v>27</v>
      </c>
      <c r="W8" s="33"/>
      <c r="X8" s="33"/>
      <c r="Y8" s="34" t="s">
        <v>17</v>
      </c>
      <c r="Z8" s="34"/>
      <c r="AA8" s="31" t="s">
        <v>18</v>
      </c>
      <c r="AB8" s="31"/>
      <c r="AC8" s="32" t="s">
        <v>19</v>
      </c>
      <c r="AD8" s="32"/>
      <c r="AE8" s="32" t="s">
        <v>20</v>
      </c>
      <c r="AF8" s="32"/>
      <c r="AG8" s="32" t="s">
        <v>21</v>
      </c>
      <c r="AH8" s="32"/>
      <c r="AI8" s="32" t="s">
        <v>22</v>
      </c>
      <c r="AJ8" s="32"/>
      <c r="AK8" s="32" t="s">
        <v>23</v>
      </c>
      <c r="AL8" s="32"/>
      <c r="AM8" s="32" t="s">
        <v>24</v>
      </c>
      <c r="AN8" s="32"/>
      <c r="AO8" s="32" t="s">
        <v>25</v>
      </c>
      <c r="AP8" s="32"/>
      <c r="AQ8" s="32" t="s">
        <v>26</v>
      </c>
      <c r="AR8" s="32"/>
      <c r="AS8" s="35" t="s">
        <v>27</v>
      </c>
      <c r="AT8" s="35"/>
      <c r="AU8" s="35"/>
    </row>
    <row r="9" s="6" customFormat="true" ht="22.5" hidden="false" customHeight="true" outlineLevel="0" collapsed="false">
      <c r="A9" s="4"/>
      <c r="B9" s="30"/>
      <c r="C9" s="30"/>
      <c r="D9" s="31"/>
      <c r="E9" s="3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3"/>
      <c r="W9" s="33"/>
      <c r="X9" s="33"/>
      <c r="Y9" s="34"/>
      <c r="Z9" s="34"/>
      <c r="AA9" s="31"/>
      <c r="AB9" s="31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5"/>
      <c r="AT9" s="35"/>
      <c r="AU9" s="35"/>
    </row>
    <row r="10" s="6" customFormat="true" ht="22.5" hidden="false" customHeight="true" outlineLevel="0" collapsed="false">
      <c r="A10" s="4"/>
      <c r="B10" s="36" t="n">
        <f aca="false">DATE(D4,H4,1)</f>
        <v>41913</v>
      </c>
      <c r="C10" s="37" t="n">
        <f aca="false">+B10</f>
        <v>41913</v>
      </c>
      <c r="D10" s="38" t="n">
        <v>0.291666666666667</v>
      </c>
      <c r="E10" s="38"/>
      <c r="F10" s="39" t="n">
        <v>0.708333333333333</v>
      </c>
      <c r="G10" s="39"/>
      <c r="H10" s="40" t="n">
        <f aca="false">(F10-D10)*24</f>
        <v>10</v>
      </c>
      <c r="I10" s="40"/>
      <c r="J10" s="41" t="n">
        <v>1.5</v>
      </c>
      <c r="K10" s="41"/>
      <c r="L10" s="41"/>
      <c r="M10" s="41"/>
      <c r="N10" s="41" t="n">
        <v>0.5</v>
      </c>
      <c r="O10" s="41"/>
      <c r="P10" s="41"/>
      <c r="Q10" s="41"/>
      <c r="R10" s="41" t="n">
        <v>1</v>
      </c>
      <c r="S10" s="41"/>
      <c r="T10" s="41"/>
      <c r="U10" s="41"/>
      <c r="V10" s="42" t="n">
        <f aca="false">(F10-D10)*24+J10+L10-N10+P10-R10-T10</f>
        <v>10</v>
      </c>
      <c r="W10" s="42"/>
      <c r="X10" s="42"/>
      <c r="Y10" s="36" t="n">
        <f aca="false">IF(B24="","",IF(DAY(B24+1)=1,"",B24+1))</f>
        <v>41928</v>
      </c>
      <c r="Z10" s="43" t="n">
        <f aca="false">+Y10</f>
        <v>41928</v>
      </c>
      <c r="AA10" s="38"/>
      <c r="AB10" s="38"/>
      <c r="AC10" s="39"/>
      <c r="AD10" s="39"/>
      <c r="AE10" s="40" t="n">
        <f aca="false">(AC10-AA10)*24</f>
        <v>0</v>
      </c>
      <c r="AF10" s="40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4" t="n">
        <f aca="false">(AC10-AA10)*24+AG10+AI10-AK10+AM10-AO10-AQ10</f>
        <v>0</v>
      </c>
      <c r="AT10" s="44"/>
      <c r="AU10" s="44"/>
    </row>
    <row r="11" s="6" customFormat="true" ht="22.5" hidden="false" customHeight="true" outlineLevel="0" collapsed="false">
      <c r="A11" s="4"/>
      <c r="B11" s="45" t="n">
        <f aca="false">IF(B10="","",IF(DAY(B10+1)=1,"",B10+1))</f>
        <v>41914</v>
      </c>
      <c r="C11" s="46" t="n">
        <f aca="false">+B11</f>
        <v>41914</v>
      </c>
      <c r="D11" s="47" t="n">
        <v>0.208333333333333</v>
      </c>
      <c r="E11" s="47"/>
      <c r="F11" s="48" t="n">
        <v>0.729166666666667</v>
      </c>
      <c r="G11" s="48"/>
      <c r="H11" s="49" t="n">
        <f aca="false">(F11-D11)*24</f>
        <v>12.5</v>
      </c>
      <c r="I11" s="49"/>
      <c r="J11" s="50" t="n">
        <v>2.5</v>
      </c>
      <c r="K11" s="50"/>
      <c r="L11" s="50"/>
      <c r="M11" s="50"/>
      <c r="N11" s="50"/>
      <c r="O11" s="50"/>
      <c r="P11" s="50" t="n">
        <v>1</v>
      </c>
      <c r="Q11" s="50"/>
      <c r="R11" s="50" t="n">
        <v>1</v>
      </c>
      <c r="S11" s="50"/>
      <c r="T11" s="50" t="n">
        <v>1</v>
      </c>
      <c r="U11" s="50"/>
      <c r="V11" s="51" t="n">
        <f aca="false">(F11-D11)*24+J11+L11-N11+P11-R11-T11</f>
        <v>14</v>
      </c>
      <c r="W11" s="51"/>
      <c r="X11" s="51"/>
      <c r="Y11" s="45" t="n">
        <f aca="false">IF(Y10="","",IF(DAY(Y10+1)=1,"",Y10+1))</f>
        <v>41929</v>
      </c>
      <c r="Z11" s="52" t="n">
        <f aca="false">+Y11</f>
        <v>41929</v>
      </c>
      <c r="AA11" s="47"/>
      <c r="AB11" s="47"/>
      <c r="AC11" s="48"/>
      <c r="AD11" s="48"/>
      <c r="AE11" s="49" t="n">
        <f aca="false">(AC11-AA11)*24</f>
        <v>0</v>
      </c>
      <c r="AF11" s="49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3" t="n">
        <f aca="false">(AC11-AA11)*24+AG11+AI11-AK11+AM11-AO11-AQ11</f>
        <v>0</v>
      </c>
      <c r="AT11" s="53"/>
      <c r="AU11" s="53"/>
    </row>
    <row r="12" s="6" customFormat="true" ht="22.5" hidden="false" customHeight="true" outlineLevel="0" collapsed="false">
      <c r="A12" s="4"/>
      <c r="B12" s="45" t="n">
        <f aca="false">IF(B11="","",IF(DAY(B11+1)=1,"",B11+1))</f>
        <v>41915</v>
      </c>
      <c r="C12" s="46" t="n">
        <f aca="false">+B12</f>
        <v>41915</v>
      </c>
      <c r="D12" s="47" t="n">
        <v>0.354166666666667</v>
      </c>
      <c r="E12" s="47"/>
      <c r="F12" s="48" t="n">
        <v>0.8125</v>
      </c>
      <c r="G12" s="48"/>
      <c r="H12" s="49" t="n">
        <f aca="false">(F12-D12)*24</f>
        <v>11</v>
      </c>
      <c r="I12" s="49"/>
      <c r="J12" s="50"/>
      <c r="K12" s="50"/>
      <c r="L12" s="50" t="n">
        <v>2</v>
      </c>
      <c r="M12" s="50"/>
      <c r="N12" s="50"/>
      <c r="O12" s="50"/>
      <c r="P12" s="50"/>
      <c r="Q12" s="50"/>
      <c r="R12" s="50" t="n">
        <v>1</v>
      </c>
      <c r="S12" s="50"/>
      <c r="T12" s="50"/>
      <c r="U12" s="50"/>
      <c r="V12" s="51" t="n">
        <f aca="false">(F12-D12)*24+J12+L12-N12+P12-R12-T12</f>
        <v>12</v>
      </c>
      <c r="W12" s="51"/>
      <c r="X12" s="51"/>
      <c r="Y12" s="45" t="n">
        <f aca="false">IF(Y11="","",IF(DAY(Y11+1)=1,"",Y11+1))</f>
        <v>41930</v>
      </c>
      <c r="Z12" s="52" t="n">
        <f aca="false">+Y12</f>
        <v>41930</v>
      </c>
      <c r="AA12" s="47"/>
      <c r="AB12" s="47"/>
      <c r="AC12" s="48"/>
      <c r="AD12" s="48"/>
      <c r="AE12" s="49" t="n">
        <f aca="false">(AC12-AA12)*24</f>
        <v>0</v>
      </c>
      <c r="AF12" s="49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3" t="n">
        <f aca="false">(AC12-AA12)*24+AG12+AI12-AK12+AM12-AO12-AQ12</f>
        <v>0</v>
      </c>
      <c r="AT12" s="53"/>
      <c r="AU12" s="53"/>
    </row>
    <row r="13" s="6" customFormat="true" ht="22.5" hidden="false" customHeight="true" outlineLevel="0" collapsed="false">
      <c r="A13" s="4"/>
      <c r="B13" s="45" t="n">
        <f aca="false">IF(B12="","",IF(DAY(B12+1)=1,"",B12+1))</f>
        <v>41916</v>
      </c>
      <c r="C13" s="46" t="n">
        <f aca="false">+B13</f>
        <v>41916</v>
      </c>
      <c r="D13" s="47" t="n">
        <v>0.395833333333333</v>
      </c>
      <c r="E13" s="47"/>
      <c r="F13" s="48" t="n">
        <v>0.666666666666667</v>
      </c>
      <c r="G13" s="48"/>
      <c r="H13" s="49" t="n">
        <f aca="false">(F13-D13)*24</f>
        <v>6.5</v>
      </c>
      <c r="I13" s="49"/>
      <c r="J13" s="50"/>
      <c r="K13" s="50"/>
      <c r="L13" s="50"/>
      <c r="M13" s="50"/>
      <c r="N13" s="50" t="n">
        <v>1.5</v>
      </c>
      <c r="O13" s="50"/>
      <c r="P13" s="50"/>
      <c r="Q13" s="50"/>
      <c r="R13" s="50" t="n">
        <v>1</v>
      </c>
      <c r="S13" s="50"/>
      <c r="T13" s="50"/>
      <c r="U13" s="50"/>
      <c r="V13" s="51" t="n">
        <f aca="false">(F13-D13)*24+J13+L13-N13+P13-R13-T13</f>
        <v>4</v>
      </c>
      <c r="W13" s="51"/>
      <c r="X13" s="51"/>
      <c r="Y13" s="45" t="n">
        <f aca="false">IF(Y12="","",IF(DAY(Y12+1)=1,"",Y12+1))</f>
        <v>41931</v>
      </c>
      <c r="Z13" s="52" t="n">
        <f aca="false">+Y13</f>
        <v>41931</v>
      </c>
      <c r="AA13" s="47"/>
      <c r="AB13" s="47"/>
      <c r="AC13" s="48"/>
      <c r="AD13" s="48"/>
      <c r="AE13" s="49" t="n">
        <f aca="false">(AC13-AA13)*24</f>
        <v>0</v>
      </c>
      <c r="AF13" s="49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3" t="n">
        <f aca="false">(AC13-AA13)*24+AG13+AI13-AK13+AM13-AO13-AQ13</f>
        <v>0</v>
      </c>
      <c r="AT13" s="53"/>
      <c r="AU13" s="53"/>
    </row>
    <row r="14" s="6" customFormat="true" ht="22.5" hidden="false" customHeight="true" outlineLevel="0" collapsed="false">
      <c r="A14" s="4"/>
      <c r="B14" s="45" t="n">
        <f aca="false">IF(B13="","",IF(DAY(B13+1)=1,"",B13+1))</f>
        <v>41917</v>
      </c>
      <c r="C14" s="46" t="n">
        <f aca="false">+B14</f>
        <v>41917</v>
      </c>
      <c r="D14" s="47"/>
      <c r="E14" s="47"/>
      <c r="F14" s="48"/>
      <c r="G14" s="48"/>
      <c r="H14" s="49" t="n">
        <f aca="false">(F14-D14)*24</f>
        <v>0</v>
      </c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1" t="n">
        <f aca="false">(F14-D14)*24+J14+L14-N14+P14-R14-T14</f>
        <v>0</v>
      </c>
      <c r="W14" s="51"/>
      <c r="X14" s="51"/>
      <c r="Y14" s="45" t="n">
        <f aca="false">IF(Y13="","",IF(DAY(Y13+1)=1,"",Y13+1))</f>
        <v>41932</v>
      </c>
      <c r="Z14" s="52" t="n">
        <f aca="false">+Y14</f>
        <v>41932</v>
      </c>
      <c r="AA14" s="47"/>
      <c r="AB14" s="47"/>
      <c r="AC14" s="48"/>
      <c r="AD14" s="48"/>
      <c r="AE14" s="49" t="n">
        <f aca="false">(AC14-AA14)*24</f>
        <v>0</v>
      </c>
      <c r="AF14" s="49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3" t="n">
        <f aca="false">(AC14-AA14)*24+AG14+AI14-AK14+AM14-AO14-AQ14</f>
        <v>0</v>
      </c>
      <c r="AT14" s="53"/>
      <c r="AU14" s="53"/>
    </row>
    <row r="15" s="6" customFormat="true" ht="22.5" hidden="false" customHeight="true" outlineLevel="0" collapsed="false">
      <c r="A15" s="4"/>
      <c r="B15" s="45" t="n">
        <f aca="false">IF(B14="","",IF(DAY(B14+1)=1,"",B14+1))</f>
        <v>41918</v>
      </c>
      <c r="C15" s="46" t="n">
        <f aca="false">+B15</f>
        <v>41918</v>
      </c>
      <c r="D15" s="47" t="n">
        <v>0.333333333333333</v>
      </c>
      <c r="E15" s="47"/>
      <c r="F15" s="48" t="n">
        <v>0.770833333333333</v>
      </c>
      <c r="G15" s="48"/>
      <c r="H15" s="49" t="n">
        <f aca="false">(F15-D15)*24</f>
        <v>10.5</v>
      </c>
      <c r="I15" s="49"/>
      <c r="J15" s="50" t="n">
        <v>0.5</v>
      </c>
      <c r="K15" s="50"/>
      <c r="L15" s="50" t="n">
        <v>1</v>
      </c>
      <c r="M15" s="50"/>
      <c r="N15" s="50"/>
      <c r="O15" s="50"/>
      <c r="P15" s="50"/>
      <c r="Q15" s="50"/>
      <c r="R15" s="50" t="n">
        <v>1</v>
      </c>
      <c r="S15" s="50"/>
      <c r="T15" s="50"/>
      <c r="U15" s="50"/>
      <c r="V15" s="51" t="n">
        <f aca="false">(F15-D15)*24+J15+L15-N15+P15-R15-T15</f>
        <v>11</v>
      </c>
      <c r="W15" s="51"/>
      <c r="X15" s="51"/>
      <c r="Y15" s="45" t="n">
        <f aca="false">IF(Y14="","",IF(DAY(Y14+1)=1,"",Y14+1))</f>
        <v>41933</v>
      </c>
      <c r="Z15" s="52" t="n">
        <f aca="false">+Y15</f>
        <v>41933</v>
      </c>
      <c r="AA15" s="47"/>
      <c r="AB15" s="47"/>
      <c r="AC15" s="48"/>
      <c r="AD15" s="48"/>
      <c r="AE15" s="49" t="n">
        <f aca="false">(AC15-AA15)*24</f>
        <v>0</v>
      </c>
      <c r="AF15" s="49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3" t="n">
        <f aca="false">(AC15-AA15)*24+AG15+AI15-AK15+AM15-AO15-AQ15</f>
        <v>0</v>
      </c>
      <c r="AT15" s="53"/>
      <c r="AU15" s="53"/>
    </row>
    <row r="16" s="6" customFormat="true" ht="22.5" hidden="false" customHeight="true" outlineLevel="0" collapsed="false">
      <c r="A16" s="4"/>
      <c r="B16" s="45" t="n">
        <f aca="false">IF(B15="","",IF(DAY(B15+1)=1,"",B15+1))</f>
        <v>41919</v>
      </c>
      <c r="C16" s="46" t="n">
        <f aca="false">+B16</f>
        <v>41919</v>
      </c>
      <c r="D16" s="47"/>
      <c r="E16" s="47"/>
      <c r="F16" s="48"/>
      <c r="G16" s="48"/>
      <c r="H16" s="49" t="n">
        <f aca="false">(F16-D16)*24</f>
        <v>0</v>
      </c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1" t="n">
        <f aca="false">(F16-D16)*24+J16+L16-N16+P16-R16-T16</f>
        <v>0</v>
      </c>
      <c r="W16" s="51"/>
      <c r="X16" s="51"/>
      <c r="Y16" s="45" t="n">
        <f aca="false">IF(Y15="","",IF(DAY(Y15+1)=1,"",Y15+1))</f>
        <v>41934</v>
      </c>
      <c r="Z16" s="52" t="n">
        <f aca="false">+Y16</f>
        <v>41934</v>
      </c>
      <c r="AA16" s="47"/>
      <c r="AB16" s="47"/>
      <c r="AC16" s="48"/>
      <c r="AD16" s="48"/>
      <c r="AE16" s="49" t="n">
        <f aca="false">(AC16-AA16)*24</f>
        <v>0</v>
      </c>
      <c r="AF16" s="49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3" t="n">
        <f aca="false">(AC16-AA16)*24+AG16+AI16-AK16+AM16-AO16-AQ16</f>
        <v>0</v>
      </c>
      <c r="AT16" s="53"/>
      <c r="AU16" s="53"/>
    </row>
    <row r="17" s="6" customFormat="true" ht="22.5" hidden="false" customHeight="true" outlineLevel="0" collapsed="false">
      <c r="A17" s="4"/>
      <c r="B17" s="45" t="n">
        <f aca="false">IF(B16="","",IF(DAY(B16+1)=1,"",B16+1))</f>
        <v>41920</v>
      </c>
      <c r="C17" s="46" t="n">
        <f aca="false">+B17</f>
        <v>41920</v>
      </c>
      <c r="D17" s="47"/>
      <c r="E17" s="47"/>
      <c r="F17" s="48"/>
      <c r="G17" s="48"/>
      <c r="H17" s="49" t="n">
        <f aca="false">(F17-D17)*24</f>
        <v>0</v>
      </c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1" t="n">
        <f aca="false">(F17-D17)*24+J17+L17-N17+P17-R17-T17</f>
        <v>0</v>
      </c>
      <c r="W17" s="51"/>
      <c r="X17" s="51"/>
      <c r="Y17" s="45" t="n">
        <f aca="false">IF(Y16="","",IF(DAY(Y16+1)=1,"",Y16+1))</f>
        <v>41935</v>
      </c>
      <c r="Z17" s="52" t="n">
        <f aca="false">+Y17</f>
        <v>41935</v>
      </c>
      <c r="AA17" s="47"/>
      <c r="AB17" s="47"/>
      <c r="AC17" s="48"/>
      <c r="AD17" s="48"/>
      <c r="AE17" s="49" t="n">
        <f aca="false">(AC17-AA17)*24</f>
        <v>0</v>
      </c>
      <c r="AF17" s="49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3" t="n">
        <f aca="false">(AC17-AA17)*24+AG17+AI17-AK17+AM17-AO17-AQ17</f>
        <v>0</v>
      </c>
      <c r="AT17" s="53"/>
      <c r="AU17" s="53"/>
    </row>
    <row r="18" s="6" customFormat="true" ht="22.5" hidden="false" customHeight="true" outlineLevel="0" collapsed="false">
      <c r="A18" s="4"/>
      <c r="B18" s="45" t="n">
        <f aca="false">IF(B17="","",IF(DAY(B17+1)=1,"",B17+1))</f>
        <v>41921</v>
      </c>
      <c r="C18" s="46" t="n">
        <f aca="false">+B18</f>
        <v>41921</v>
      </c>
      <c r="D18" s="47"/>
      <c r="E18" s="47"/>
      <c r="F18" s="48"/>
      <c r="G18" s="48"/>
      <c r="H18" s="49" t="n">
        <f aca="false">(F18-D18)*24</f>
        <v>0</v>
      </c>
      <c r="I18" s="49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1" t="n">
        <f aca="false">(F18-D18)*24+J18+L18-N18+P18-R18-T18</f>
        <v>0</v>
      </c>
      <c r="W18" s="51"/>
      <c r="X18" s="51"/>
      <c r="Y18" s="45" t="n">
        <f aca="false">IF(Y17="","",IF(DAY(Y17+1)=1,"",Y17+1))</f>
        <v>41936</v>
      </c>
      <c r="Z18" s="52" t="n">
        <f aca="false">+Y18</f>
        <v>41936</v>
      </c>
      <c r="AA18" s="47"/>
      <c r="AB18" s="47"/>
      <c r="AC18" s="48"/>
      <c r="AD18" s="48"/>
      <c r="AE18" s="49" t="n">
        <f aca="false">(AC18-AA18)*24</f>
        <v>0</v>
      </c>
      <c r="AF18" s="49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3" t="n">
        <f aca="false">(AC18-AA18)*24+AG18+AI18-AK18+AM18-AO18-AQ18</f>
        <v>0</v>
      </c>
      <c r="AT18" s="53"/>
      <c r="AU18" s="53"/>
    </row>
    <row r="19" s="6" customFormat="true" ht="22.5" hidden="false" customHeight="true" outlineLevel="0" collapsed="false">
      <c r="A19" s="4"/>
      <c r="B19" s="45" t="n">
        <f aca="false">IF(B18="","",IF(DAY(B18+1)=1,"",B18+1))</f>
        <v>41922</v>
      </c>
      <c r="C19" s="46" t="n">
        <f aca="false">+B19</f>
        <v>41922</v>
      </c>
      <c r="D19" s="47"/>
      <c r="E19" s="47"/>
      <c r="F19" s="48"/>
      <c r="G19" s="48"/>
      <c r="H19" s="49" t="n">
        <f aca="false">(F19-D19)*24</f>
        <v>0</v>
      </c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1" t="n">
        <f aca="false">(F19-D19)*24+J19+L19-N19+P19-R19-T19</f>
        <v>0</v>
      </c>
      <c r="W19" s="51"/>
      <c r="X19" s="51"/>
      <c r="Y19" s="45" t="n">
        <f aca="false">IF(Y18="","",IF(DAY(Y18+1)=1,"",Y18+1))</f>
        <v>41937</v>
      </c>
      <c r="Z19" s="52" t="n">
        <f aca="false">+Y19</f>
        <v>41937</v>
      </c>
      <c r="AA19" s="47"/>
      <c r="AB19" s="47"/>
      <c r="AC19" s="48"/>
      <c r="AD19" s="48"/>
      <c r="AE19" s="49" t="n">
        <f aca="false">(AC19-AA19)*24</f>
        <v>0</v>
      </c>
      <c r="AF19" s="49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3" t="n">
        <f aca="false">(AC19-AA19)*24+AG19+AI19-AK19+AM19-AO19-AQ19</f>
        <v>0</v>
      </c>
      <c r="AT19" s="53"/>
      <c r="AU19" s="53"/>
    </row>
    <row r="20" s="6" customFormat="true" ht="22.5" hidden="false" customHeight="true" outlineLevel="0" collapsed="false">
      <c r="A20" s="4"/>
      <c r="B20" s="45" t="n">
        <f aca="false">IF(B19="","",IF(DAY(B19+1)=1,"",B19+1))</f>
        <v>41923</v>
      </c>
      <c r="C20" s="46" t="n">
        <f aca="false">+B20</f>
        <v>41923</v>
      </c>
      <c r="D20" s="47"/>
      <c r="E20" s="47"/>
      <c r="F20" s="48"/>
      <c r="G20" s="48"/>
      <c r="H20" s="49" t="n">
        <f aca="false">(F20-D20)*24</f>
        <v>0</v>
      </c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1" t="n">
        <f aca="false">(F20-D20)*24+J20+L20-N20+P20-R20-T20</f>
        <v>0</v>
      </c>
      <c r="W20" s="51"/>
      <c r="X20" s="51"/>
      <c r="Y20" s="45" t="n">
        <f aca="false">IF(Y19="","",IF(DAY(Y19+1)=1,"",Y19+1))</f>
        <v>41938</v>
      </c>
      <c r="Z20" s="52" t="n">
        <f aca="false">+Y20</f>
        <v>41938</v>
      </c>
      <c r="AA20" s="47"/>
      <c r="AB20" s="47"/>
      <c r="AC20" s="48"/>
      <c r="AD20" s="48"/>
      <c r="AE20" s="49" t="n">
        <f aca="false">(AC20-AA20)*24</f>
        <v>0</v>
      </c>
      <c r="AF20" s="49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3" t="n">
        <f aca="false">(AC20-AA20)*24+AG20+AI20-AK20+AM20-AO20-AQ20</f>
        <v>0</v>
      </c>
      <c r="AT20" s="53"/>
      <c r="AU20" s="53"/>
    </row>
    <row r="21" s="6" customFormat="true" ht="22.5" hidden="false" customHeight="true" outlineLevel="0" collapsed="false">
      <c r="A21" s="4"/>
      <c r="B21" s="45" t="n">
        <f aca="false">IF(B20="","",IF(DAY(B20+1)=1,"",B20+1))</f>
        <v>41924</v>
      </c>
      <c r="C21" s="46" t="n">
        <f aca="false">+B21</f>
        <v>41924</v>
      </c>
      <c r="D21" s="47"/>
      <c r="E21" s="47"/>
      <c r="F21" s="48"/>
      <c r="G21" s="48"/>
      <c r="H21" s="49" t="n">
        <f aca="false">(F21-D21)*24</f>
        <v>0</v>
      </c>
      <c r="I21" s="49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1" t="n">
        <f aca="false">(F21-D21)*24+J21+L21-N21+P21-R21-T21</f>
        <v>0</v>
      </c>
      <c r="W21" s="51"/>
      <c r="X21" s="51"/>
      <c r="Y21" s="45" t="n">
        <f aca="false">IF(Y20="","",IF(DAY(Y20+1)=1,"",Y20+1))</f>
        <v>41939</v>
      </c>
      <c r="Z21" s="52" t="n">
        <f aca="false">+Y21</f>
        <v>41939</v>
      </c>
      <c r="AA21" s="47"/>
      <c r="AB21" s="47"/>
      <c r="AC21" s="48"/>
      <c r="AD21" s="48"/>
      <c r="AE21" s="49" t="n">
        <f aca="false">(AC21-AA21)*24</f>
        <v>0</v>
      </c>
      <c r="AF21" s="49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3" t="n">
        <f aca="false">(AC21-AA21)*24+AG21+AI21-AK21+AM21-AO21-AQ21</f>
        <v>0</v>
      </c>
      <c r="AT21" s="53"/>
      <c r="AU21" s="53"/>
    </row>
    <row r="22" s="6" customFormat="true" ht="22.5" hidden="false" customHeight="true" outlineLevel="0" collapsed="false">
      <c r="A22" s="4"/>
      <c r="B22" s="45" t="n">
        <f aca="false">IF(B21="","",IF(DAY(B21+1)=1,"",B21+1))</f>
        <v>41925</v>
      </c>
      <c r="C22" s="46" t="n">
        <f aca="false">+B22</f>
        <v>41925</v>
      </c>
      <c r="D22" s="47"/>
      <c r="E22" s="47"/>
      <c r="F22" s="48"/>
      <c r="G22" s="48"/>
      <c r="H22" s="49" t="n">
        <f aca="false">(F22-D22)*24</f>
        <v>0</v>
      </c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1" t="n">
        <f aca="false">(F22-D22)*24+J22+L22-N22+P22-R22-T22</f>
        <v>0</v>
      </c>
      <c r="W22" s="51"/>
      <c r="X22" s="51"/>
      <c r="Y22" s="45" t="n">
        <f aca="false">IF(Y21="","",IF(DAY(Y21+1)=1,"",Y21+1))</f>
        <v>41940</v>
      </c>
      <c r="Z22" s="52" t="n">
        <f aca="false">+Y22</f>
        <v>41940</v>
      </c>
      <c r="AA22" s="47"/>
      <c r="AB22" s="47"/>
      <c r="AC22" s="48"/>
      <c r="AD22" s="48"/>
      <c r="AE22" s="49" t="n">
        <f aca="false">(AC22-AA22)*24</f>
        <v>0</v>
      </c>
      <c r="AF22" s="49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3" t="n">
        <f aca="false">(AC22-AA22)*24+AG22+AI22-AK22+AM22-AO22-AQ22</f>
        <v>0</v>
      </c>
      <c r="AT22" s="53"/>
      <c r="AU22" s="53"/>
    </row>
    <row r="23" s="6" customFormat="true" ht="22.5" hidden="false" customHeight="true" outlineLevel="0" collapsed="false">
      <c r="A23" s="4"/>
      <c r="B23" s="45" t="n">
        <f aca="false">IF(B22="","",IF(DAY(B22+1)=1,"",B22+1))</f>
        <v>41926</v>
      </c>
      <c r="C23" s="46" t="n">
        <f aca="false">+B23</f>
        <v>41926</v>
      </c>
      <c r="D23" s="47"/>
      <c r="E23" s="47"/>
      <c r="F23" s="48"/>
      <c r="G23" s="48"/>
      <c r="H23" s="49" t="n">
        <f aca="false">(F23-D23)*24</f>
        <v>0</v>
      </c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1" t="n">
        <f aca="false">(F23-D23)*24+J23+L23-N23+P23-R23-T23</f>
        <v>0</v>
      </c>
      <c r="W23" s="51"/>
      <c r="X23" s="51"/>
      <c r="Y23" s="45" t="n">
        <f aca="false">IF(Y22="","",IF(DAY(Y22+1)=1,"",Y22+1))</f>
        <v>41941</v>
      </c>
      <c r="Z23" s="52" t="n">
        <f aca="false">+Y23</f>
        <v>41941</v>
      </c>
      <c r="AA23" s="47"/>
      <c r="AB23" s="47"/>
      <c r="AC23" s="48"/>
      <c r="AD23" s="48"/>
      <c r="AE23" s="49" t="n">
        <f aca="false">(AC23-AA23)*24</f>
        <v>0</v>
      </c>
      <c r="AF23" s="49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3" t="n">
        <f aca="false">(AC23-AA23)*24+AG23+AI23-AK23+AM23-AO23-AQ23</f>
        <v>0</v>
      </c>
      <c r="AT23" s="53"/>
      <c r="AU23" s="53"/>
    </row>
    <row r="24" s="6" customFormat="true" ht="22.5" hidden="false" customHeight="true" outlineLevel="0" collapsed="false">
      <c r="A24" s="4"/>
      <c r="B24" s="45" t="n">
        <f aca="false">IF(B23="","",IF(DAY(B23+1)=1,"",B23+1))</f>
        <v>41927</v>
      </c>
      <c r="C24" s="46" t="n">
        <f aca="false">+B24</f>
        <v>41927</v>
      </c>
      <c r="D24" s="47"/>
      <c r="E24" s="47"/>
      <c r="F24" s="48"/>
      <c r="G24" s="48"/>
      <c r="H24" s="49" t="n">
        <f aca="false">(F24-D24)*24</f>
        <v>0</v>
      </c>
      <c r="I24" s="49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1" t="n">
        <f aca="false">(F24-D24)*24+J24+L24-N24+P24-R24-T24</f>
        <v>0</v>
      </c>
      <c r="W24" s="51"/>
      <c r="X24" s="51"/>
      <c r="Y24" s="45" t="n">
        <f aca="false">IF(Y23="","",IF(DAY(Y23+1)=1,"",Y23+1))</f>
        <v>41942</v>
      </c>
      <c r="Z24" s="52" t="n">
        <f aca="false">+Y24</f>
        <v>41942</v>
      </c>
      <c r="AA24" s="47"/>
      <c r="AB24" s="47"/>
      <c r="AC24" s="48"/>
      <c r="AD24" s="48"/>
      <c r="AE24" s="49" t="n">
        <f aca="false">(AC24-AA24)*24</f>
        <v>0</v>
      </c>
      <c r="AF24" s="49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3" t="n">
        <f aca="false">(AC24-AA24)*24+AG24+AI24-AK24+AM24-AO24-AQ24</f>
        <v>0</v>
      </c>
      <c r="AT24" s="53"/>
      <c r="AU24" s="53"/>
    </row>
    <row r="25" s="6" customFormat="true" ht="22.5" hidden="false" customHeight="true" outlineLevel="0" collapsed="false">
      <c r="A25" s="4"/>
      <c r="B25" s="54"/>
      <c r="C25" s="55"/>
      <c r="D25" s="56"/>
      <c r="E25" s="56"/>
      <c r="F25" s="57"/>
      <c r="G25" s="57"/>
      <c r="H25" s="58" t="n">
        <f aca="false">(F25-D25)*24</f>
        <v>0</v>
      </c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60" t="n">
        <f aca="false">(F25-D25)*24+J25+L25-N25+P25-R25-T25</f>
        <v>0</v>
      </c>
      <c r="W25" s="60"/>
      <c r="X25" s="60"/>
      <c r="Y25" s="54" t="n">
        <f aca="false">IF(Y24="","",IF(DAY(Y24+1)=1,"",Y24+1))</f>
        <v>41943</v>
      </c>
      <c r="Z25" s="61" t="n">
        <f aca="false">+Y25</f>
        <v>41943</v>
      </c>
      <c r="AA25" s="56"/>
      <c r="AB25" s="56"/>
      <c r="AC25" s="57"/>
      <c r="AD25" s="57"/>
      <c r="AE25" s="58" t="n">
        <f aca="false">(AC25-AA25)*24</f>
        <v>0</v>
      </c>
      <c r="AF25" s="58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62" t="n">
        <f aca="false">(AC25-AA25)*24+AG25+AI25-AK25+AM25-AO25-AQ25</f>
        <v>0</v>
      </c>
      <c r="AT25" s="62"/>
      <c r="AU25" s="62"/>
    </row>
    <row r="26" s="6" customFormat="true" ht="22.5" hidden="false" customHeight="true" outlineLevel="0" collapsed="false">
      <c r="A26" s="4"/>
      <c r="B26" s="63"/>
      <c r="C26" s="63"/>
      <c r="D26" s="64" t="s">
        <v>28</v>
      </c>
      <c r="E26" s="64"/>
      <c r="F26" s="64"/>
      <c r="G26" s="64"/>
      <c r="H26" s="65" t="n">
        <f aca="false">SUM(H10:I25)</f>
        <v>50.5</v>
      </c>
      <c r="I26" s="65"/>
      <c r="J26" s="65" t="n">
        <f aca="false">SUM(J10:K25)</f>
        <v>4.5</v>
      </c>
      <c r="K26" s="65"/>
      <c r="L26" s="65" t="n">
        <f aca="false">SUM(L10:M25)</f>
        <v>3</v>
      </c>
      <c r="M26" s="65"/>
      <c r="N26" s="65" t="n">
        <f aca="false">SUM(N10:O25)</f>
        <v>2</v>
      </c>
      <c r="O26" s="65"/>
      <c r="P26" s="65" t="n">
        <f aca="false">SUM(P10:Q25)</f>
        <v>1</v>
      </c>
      <c r="Q26" s="65"/>
      <c r="R26" s="65" t="n">
        <f aca="false">SUM(R10:S25)</f>
        <v>5</v>
      </c>
      <c r="S26" s="65"/>
      <c r="T26" s="65" t="n">
        <f aca="false">SUM(T10:U25)</f>
        <v>1</v>
      </c>
      <c r="U26" s="65"/>
      <c r="V26" s="66" t="n">
        <f aca="false">SUM(V10:X25)</f>
        <v>51</v>
      </c>
      <c r="W26" s="66"/>
      <c r="X26" s="66"/>
      <c r="Y26" s="67"/>
      <c r="Z26" s="67"/>
      <c r="AA26" s="64" t="s">
        <v>28</v>
      </c>
      <c r="AB26" s="64"/>
      <c r="AC26" s="64"/>
      <c r="AD26" s="64"/>
      <c r="AE26" s="65" t="n">
        <f aca="false">SUM(AE10:AF25)+H26</f>
        <v>50.5</v>
      </c>
      <c r="AF26" s="65"/>
      <c r="AG26" s="65" t="n">
        <f aca="false">SUM(AG10:AH25)+J26</f>
        <v>4.5</v>
      </c>
      <c r="AH26" s="65"/>
      <c r="AI26" s="65" t="n">
        <f aca="false">SUM(AI10:AJ25)+L26</f>
        <v>3</v>
      </c>
      <c r="AJ26" s="65"/>
      <c r="AK26" s="65" t="n">
        <f aca="false">SUM(AK10:AL25)+N26</f>
        <v>2</v>
      </c>
      <c r="AL26" s="65"/>
      <c r="AM26" s="65" t="n">
        <f aca="false">SUM(AM10:AN25)+P26</f>
        <v>1</v>
      </c>
      <c r="AN26" s="65"/>
      <c r="AO26" s="65" t="n">
        <f aca="false">SUM(AO10:AP25)+R26</f>
        <v>5</v>
      </c>
      <c r="AP26" s="65"/>
      <c r="AQ26" s="65" t="n">
        <f aca="false">SUM(AQ10:AR25)+T26</f>
        <v>1</v>
      </c>
      <c r="AR26" s="65"/>
      <c r="AS26" s="68" t="n">
        <f aca="false">SUM(AS10:AU25)+V26</f>
        <v>51</v>
      </c>
      <c r="AT26" s="68"/>
      <c r="AU26" s="68"/>
    </row>
    <row r="27" s="6" customFormat="tru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6" customFormat="tru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6" customFormat="tru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6" customFormat="tru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6" customFormat="tru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2" customFormat="tru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</sheetData>
  <mergeCells count="385">
    <mergeCell ref="B3:AU3"/>
    <mergeCell ref="B4:C4"/>
    <mergeCell ref="D4:F4"/>
    <mergeCell ref="H4:I4"/>
    <mergeCell ref="B6:C6"/>
    <mergeCell ref="D6:H6"/>
    <mergeCell ref="I6:J7"/>
    <mergeCell ref="K6:P6"/>
    <mergeCell ref="Q6:U6"/>
    <mergeCell ref="V6:W6"/>
    <mergeCell ref="Y6:Z6"/>
    <mergeCell ref="AA6:AD6"/>
    <mergeCell ref="AE6:AG6"/>
    <mergeCell ref="AI6:AK6"/>
    <mergeCell ref="B7:C7"/>
    <mergeCell ref="D7:H7"/>
    <mergeCell ref="K7:P7"/>
    <mergeCell ref="Q7:U7"/>
    <mergeCell ref="V7:W7"/>
    <mergeCell ref="Y7:Z7"/>
    <mergeCell ref="AA7:AD7"/>
    <mergeCell ref="AE7:AG7"/>
    <mergeCell ref="AI7:AK7"/>
    <mergeCell ref="B8:C9"/>
    <mergeCell ref="D8:E9"/>
    <mergeCell ref="F8:G9"/>
    <mergeCell ref="H8:I9"/>
    <mergeCell ref="J8:K9"/>
    <mergeCell ref="L8:M9"/>
    <mergeCell ref="N8:O9"/>
    <mergeCell ref="P8:Q9"/>
    <mergeCell ref="R8:S9"/>
    <mergeCell ref="T8:U9"/>
    <mergeCell ref="V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U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X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U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X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U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X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U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X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U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X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U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X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U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X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U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X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U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X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U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X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U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X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U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X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U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X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U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X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U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X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U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X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U25"/>
    <mergeCell ref="B26:C26"/>
    <mergeCell ref="D26:G26"/>
    <mergeCell ref="H26:I26"/>
    <mergeCell ref="J26:K26"/>
    <mergeCell ref="L26:M26"/>
    <mergeCell ref="N26:O26"/>
    <mergeCell ref="P26:Q26"/>
    <mergeCell ref="R26:S26"/>
    <mergeCell ref="T26:U26"/>
    <mergeCell ref="V26:X26"/>
    <mergeCell ref="Y26:Z26"/>
    <mergeCell ref="AA26:AD26"/>
    <mergeCell ref="AE26:AF26"/>
    <mergeCell ref="AG26:AH26"/>
    <mergeCell ref="AI26:AJ26"/>
    <mergeCell ref="AK26:AL26"/>
    <mergeCell ref="AM26:AN26"/>
    <mergeCell ref="AO26:AP26"/>
    <mergeCell ref="AQ26:AR26"/>
    <mergeCell ref="AS26:AU26"/>
  </mergeCells>
  <conditionalFormatting sqref="B10:C25 D26">
    <cfRule type="expression" priority="2" aboveAverage="0" equalAverage="0" bottom="0" percent="0" rank="0" text="" dxfId="0">
      <formula>WEEKDAY(B10)=7</formula>
    </cfRule>
    <cfRule type="expression" priority="3" aboveAverage="0" equalAverage="0" bottom="0" percent="0" rank="0" text="" dxfId="1">
      <formula>WEEKDAY(B10)=1</formula>
    </cfRule>
  </conditionalFormatting>
  <conditionalFormatting sqref="Y10:Z25">
    <cfRule type="expression" priority="4" aboveAverage="0" equalAverage="0" bottom="0" percent="0" rank="0" text="" dxfId="2">
      <formula>WEEKDAY(Y10)=7</formula>
    </cfRule>
    <cfRule type="expression" priority="5" aboveAverage="0" equalAverage="0" bottom="0" percent="0" rank="0" text="" dxfId="3">
      <formula>WEEKDAY(Y10)=1</formula>
    </cfRule>
  </conditionalFormatting>
  <conditionalFormatting sqref="AA26">
    <cfRule type="expression" priority="6" aboveAverage="0" equalAverage="0" bottom="0" percent="0" rank="0" text="" dxfId="4">
      <formula>WEEKDAY(AA26)=7</formula>
    </cfRule>
    <cfRule type="expression" priority="7" aboveAverage="0" equalAverage="0" bottom="0" percent="0" rank="0" text="" dxfId="5">
      <formula>WEEKDAY(AA26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118055555555556" right="0.0784722222222222" top="0.747916666666667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15T05:00:48Z</cp:lastPrinted>
  <dcterms:modified xsi:type="dcterms:W3CDTF">2014-08-15T05:01:02Z</dcterms:modified>
  <cp:revision>0</cp:revision>
  <dc:subject/>
  <dc:title>テンプレート無料</dc:title>
</cp:coreProperties>
</file>