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テンプレート無料</t>
  </si>
  <si>
    <t xml:space="preserve">平成</t>
  </si>
  <si>
    <t xml:space="preserve">年</t>
  </si>
  <si>
    <t xml:space="preserve">　半年予定表（前半）　</t>
  </si>
  <si>
    <t xml:space="preserve">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3.36"/>
    <col collapsed="false" customWidth="true" hidden="false" outlineLevel="0" max="3" min="3" style="0" width="3.12"/>
    <col collapsed="false" customWidth="true" hidden="false" outlineLevel="0" max="6" min="4" style="0" width="6.11"/>
    <col collapsed="false" customWidth="true" hidden="false" outlineLevel="0" max="7" min="7" style="0" width="3.36"/>
    <col collapsed="false" customWidth="true" hidden="false" outlineLevel="0" max="8" min="8" style="0" width="3.12"/>
    <col collapsed="false" customWidth="true" hidden="false" outlineLevel="0" max="11" min="9" style="0" width="6.11"/>
    <col collapsed="false" customWidth="true" hidden="false" outlineLevel="0" max="12" min="12" style="0" width="3.36"/>
    <col collapsed="false" customWidth="true" hidden="false" outlineLevel="0" max="13" min="13" style="0" width="3.12"/>
    <col collapsed="false" customWidth="true" hidden="false" outlineLevel="0" max="16" min="14" style="0" width="6.11"/>
    <col collapsed="false" customWidth="true" hidden="false" outlineLevel="0" max="17" min="17" style="0" width="3.36"/>
    <col collapsed="false" customWidth="true" hidden="false" outlineLevel="0" max="18" min="18" style="0" width="3.12"/>
    <col collapsed="false" customWidth="true" hidden="false" outlineLevel="0" max="21" min="19" style="0" width="6.11"/>
    <col collapsed="false" customWidth="true" hidden="false" outlineLevel="0" max="22" min="22" style="0" width="3.36"/>
    <col collapsed="false" customWidth="true" hidden="false" outlineLevel="0" max="23" min="23" style="0" width="3.12"/>
    <col collapsed="false" customWidth="true" hidden="false" outlineLevel="0" max="26" min="24" style="0" width="6.11"/>
    <col collapsed="false" customWidth="true" hidden="false" outlineLevel="0" max="27" min="27" style="0" width="3.36"/>
    <col collapsed="false" customWidth="true" hidden="false" outlineLevel="0" max="28" min="28" style="0" width="3.12"/>
    <col collapsed="false" customWidth="true" hidden="false" outlineLevel="0" max="30" min="29" style="0" width="6.11"/>
    <col collapsed="false" customWidth="true" hidden="false" outlineLevel="0" max="31" min="31" style="0" width="5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11" customFormat="true" ht="30" hidden="false" customHeight="true" outlineLevel="0" collapsed="false">
      <c r="A3" s="4"/>
      <c r="B3" s="5" t="s">
        <v>1</v>
      </c>
      <c r="C3" s="5"/>
      <c r="D3" s="6" t="n">
        <v>2016</v>
      </c>
      <c r="E3" s="6"/>
      <c r="F3" s="7" t="s">
        <v>2</v>
      </c>
      <c r="G3" s="7"/>
      <c r="H3" s="7"/>
      <c r="I3" s="7"/>
      <c r="J3" s="7"/>
      <c r="K3" s="7"/>
      <c r="L3" s="7"/>
      <c r="M3" s="7"/>
      <c r="N3" s="8" t="s">
        <v>3</v>
      </c>
      <c r="O3" s="8"/>
      <c r="P3" s="8"/>
      <c r="Q3" s="8"/>
      <c r="R3" s="8"/>
      <c r="S3" s="8"/>
      <c r="T3" s="8"/>
      <c r="U3" s="9"/>
      <c r="V3" s="9"/>
      <c r="W3" s="9"/>
      <c r="X3" s="9"/>
      <c r="Y3" s="10"/>
      <c r="Z3" s="10"/>
      <c r="AA3" s="10"/>
      <c r="AB3" s="10"/>
      <c r="AC3" s="10"/>
      <c r="AD3" s="10"/>
      <c r="AE3" s="10"/>
    </row>
    <row r="4" s="11" customFormat="true" ht="20.1" hidden="false" customHeight="true" outlineLevel="0" collapsed="false">
      <c r="A4" s="4"/>
      <c r="B4" s="12" t="n">
        <v>1</v>
      </c>
      <c r="C4" s="12"/>
      <c r="D4" s="12"/>
      <c r="E4" s="13" t="s">
        <v>4</v>
      </c>
      <c r="F4" s="13"/>
      <c r="G4" s="12" t="n">
        <v>2</v>
      </c>
      <c r="H4" s="12"/>
      <c r="I4" s="12"/>
      <c r="J4" s="13" t="s">
        <v>4</v>
      </c>
      <c r="K4" s="13"/>
      <c r="L4" s="12" t="n">
        <v>3</v>
      </c>
      <c r="M4" s="12"/>
      <c r="N4" s="12"/>
      <c r="O4" s="13" t="s">
        <v>4</v>
      </c>
      <c r="P4" s="13"/>
      <c r="Q4" s="12" t="n">
        <v>4</v>
      </c>
      <c r="R4" s="12"/>
      <c r="S4" s="12"/>
      <c r="T4" s="13" t="s">
        <v>4</v>
      </c>
      <c r="U4" s="13"/>
      <c r="V4" s="12" t="n">
        <v>5</v>
      </c>
      <c r="W4" s="12"/>
      <c r="X4" s="12"/>
      <c r="Y4" s="13" t="s">
        <v>4</v>
      </c>
      <c r="Z4" s="13"/>
      <c r="AA4" s="12" t="n">
        <v>6</v>
      </c>
      <c r="AB4" s="12"/>
      <c r="AC4" s="12"/>
      <c r="AD4" s="14" t="s">
        <v>4</v>
      </c>
      <c r="AE4" s="14"/>
    </row>
    <row r="5" s="11" customFormat="true" ht="18.95" hidden="false" customHeight="true" outlineLevel="0" collapsed="false">
      <c r="A5" s="4"/>
      <c r="B5" s="15" t="n">
        <f aca="false">DATE($D$3,B4,1)</f>
        <v>42370</v>
      </c>
      <c r="C5" s="16" t="n">
        <f aca="false">+B5</f>
        <v>42370</v>
      </c>
      <c r="D5" s="17"/>
      <c r="E5" s="17"/>
      <c r="F5" s="17"/>
      <c r="G5" s="15" t="n">
        <f aca="false">DATE($D$3,G4,1)</f>
        <v>42401</v>
      </c>
      <c r="H5" s="16" t="n">
        <f aca="false">+G5</f>
        <v>42401</v>
      </c>
      <c r="I5" s="18"/>
      <c r="J5" s="18"/>
      <c r="K5" s="18"/>
      <c r="L5" s="15" t="n">
        <f aca="false">DATE($D$3,L4,1)</f>
        <v>42430</v>
      </c>
      <c r="M5" s="16" t="n">
        <f aca="false">+L5</f>
        <v>42430</v>
      </c>
      <c r="N5" s="18"/>
      <c r="O5" s="18"/>
      <c r="P5" s="18"/>
      <c r="Q5" s="15" t="n">
        <f aca="false">DATE($D$3,Q4,1)</f>
        <v>42461</v>
      </c>
      <c r="R5" s="16" t="n">
        <f aca="false">+Q5</f>
        <v>42461</v>
      </c>
      <c r="S5" s="18"/>
      <c r="T5" s="18"/>
      <c r="U5" s="18"/>
      <c r="V5" s="15" t="n">
        <f aca="false">DATE($D$3,V4,1)</f>
        <v>42491</v>
      </c>
      <c r="W5" s="16" t="n">
        <f aca="false">+V5</f>
        <v>42491</v>
      </c>
      <c r="X5" s="18"/>
      <c r="Y5" s="18"/>
      <c r="Z5" s="18"/>
      <c r="AA5" s="15" t="n">
        <f aca="false">DATE($D$3,AA4,1)</f>
        <v>42522</v>
      </c>
      <c r="AB5" s="16" t="n">
        <f aca="false">+AA5</f>
        <v>42522</v>
      </c>
      <c r="AC5" s="19"/>
      <c r="AD5" s="19"/>
      <c r="AE5" s="19"/>
    </row>
    <row r="6" s="11" customFormat="true" ht="18.95" hidden="false" customHeight="true" outlineLevel="0" collapsed="false">
      <c r="A6" s="4"/>
      <c r="B6" s="20" t="n">
        <f aca="false">IF(B5="","",IF(DAY(B5+1)=1,"",B5+1))</f>
        <v>42371</v>
      </c>
      <c r="C6" s="21" t="n">
        <f aca="false">+B6</f>
        <v>42371</v>
      </c>
      <c r="D6" s="22"/>
      <c r="E6" s="22"/>
      <c r="F6" s="22"/>
      <c r="G6" s="20" t="n">
        <f aca="false">IF(G5="","",IF(DAY(G5+1)=1,"",G5+1))</f>
        <v>42402</v>
      </c>
      <c r="H6" s="21" t="n">
        <f aca="false">+G6</f>
        <v>42402</v>
      </c>
      <c r="I6" s="23"/>
      <c r="J6" s="23"/>
      <c r="K6" s="23"/>
      <c r="L6" s="20" t="n">
        <f aca="false">IF(L5="","",IF(DAY(L5+1)=1,"",L5+1))</f>
        <v>42431</v>
      </c>
      <c r="M6" s="21" t="n">
        <f aca="false">+L6</f>
        <v>42431</v>
      </c>
      <c r="N6" s="23"/>
      <c r="O6" s="23"/>
      <c r="P6" s="23"/>
      <c r="Q6" s="20" t="n">
        <f aca="false">IF(Q5="","",IF(DAY(Q5+1)=1,"",Q5+1))</f>
        <v>42462</v>
      </c>
      <c r="R6" s="21" t="n">
        <f aca="false">+Q6</f>
        <v>42462</v>
      </c>
      <c r="S6" s="23"/>
      <c r="T6" s="23"/>
      <c r="U6" s="23"/>
      <c r="V6" s="20" t="n">
        <f aca="false">IF(V5="","",IF(DAY(V5+1)=1,"",V5+1))</f>
        <v>42492</v>
      </c>
      <c r="W6" s="21" t="n">
        <f aca="false">+V6</f>
        <v>42492</v>
      </c>
      <c r="X6" s="23"/>
      <c r="Y6" s="23"/>
      <c r="Z6" s="23"/>
      <c r="AA6" s="20" t="n">
        <f aca="false">IF(AA5="","",IF(DAY(AA5+1)=1,"",AA5+1))</f>
        <v>42523</v>
      </c>
      <c r="AB6" s="21" t="n">
        <f aca="false">+AA6</f>
        <v>42523</v>
      </c>
      <c r="AC6" s="24"/>
      <c r="AD6" s="24"/>
      <c r="AE6" s="24"/>
    </row>
    <row r="7" s="11" customFormat="true" ht="18.95" hidden="false" customHeight="true" outlineLevel="0" collapsed="false">
      <c r="A7" s="4"/>
      <c r="B7" s="20" t="n">
        <f aca="false">IF(B6="","",IF(DAY(B6+1)=1,"",B6+1))</f>
        <v>42372</v>
      </c>
      <c r="C7" s="21" t="n">
        <f aca="false">+B7</f>
        <v>42372</v>
      </c>
      <c r="D7" s="22"/>
      <c r="E7" s="22"/>
      <c r="F7" s="22"/>
      <c r="G7" s="20" t="n">
        <f aca="false">IF(G6="","",IF(DAY(G6+1)=1,"",G6+1))</f>
        <v>42403</v>
      </c>
      <c r="H7" s="21" t="n">
        <f aca="false">+G7</f>
        <v>42403</v>
      </c>
      <c r="I7" s="23"/>
      <c r="J7" s="23"/>
      <c r="K7" s="23"/>
      <c r="L7" s="20" t="n">
        <f aca="false">IF(L6="","",IF(DAY(L6+1)=1,"",L6+1))</f>
        <v>42432</v>
      </c>
      <c r="M7" s="21" t="n">
        <f aca="false">+L7</f>
        <v>42432</v>
      </c>
      <c r="N7" s="23"/>
      <c r="O7" s="23"/>
      <c r="P7" s="23"/>
      <c r="Q7" s="20" t="n">
        <f aca="false">IF(Q6="","",IF(DAY(Q6+1)=1,"",Q6+1))</f>
        <v>42463</v>
      </c>
      <c r="R7" s="21" t="n">
        <f aca="false">+Q7</f>
        <v>42463</v>
      </c>
      <c r="S7" s="23"/>
      <c r="T7" s="23"/>
      <c r="U7" s="23"/>
      <c r="V7" s="20" t="n">
        <f aca="false">IF(V6="","",IF(DAY(V6+1)=1,"",V6+1))</f>
        <v>42493</v>
      </c>
      <c r="W7" s="21" t="n">
        <f aca="false">+V7</f>
        <v>42493</v>
      </c>
      <c r="X7" s="23"/>
      <c r="Y7" s="23"/>
      <c r="Z7" s="23"/>
      <c r="AA7" s="20" t="n">
        <f aca="false">IF(AA6="","",IF(DAY(AA6+1)=1,"",AA6+1))</f>
        <v>42524</v>
      </c>
      <c r="AB7" s="21" t="n">
        <f aca="false">+AA7</f>
        <v>42524</v>
      </c>
      <c r="AC7" s="24"/>
      <c r="AD7" s="24"/>
      <c r="AE7" s="24"/>
    </row>
    <row r="8" s="11" customFormat="true" ht="18.95" hidden="false" customHeight="true" outlineLevel="0" collapsed="false">
      <c r="A8" s="4"/>
      <c r="B8" s="20" t="n">
        <f aca="false">IF(B7="","",IF(DAY(B7+1)=1,"",B7+1))</f>
        <v>42373</v>
      </c>
      <c r="C8" s="21" t="n">
        <f aca="false">+B8</f>
        <v>42373</v>
      </c>
      <c r="D8" s="22"/>
      <c r="E8" s="22"/>
      <c r="F8" s="22"/>
      <c r="G8" s="20" t="n">
        <f aca="false">IF(G7="","",IF(DAY(G7+1)=1,"",G7+1))</f>
        <v>42404</v>
      </c>
      <c r="H8" s="21" t="n">
        <f aca="false">+G8</f>
        <v>42404</v>
      </c>
      <c r="I8" s="23"/>
      <c r="J8" s="23"/>
      <c r="K8" s="23"/>
      <c r="L8" s="20" t="n">
        <f aca="false">IF(L7="","",IF(DAY(L7+1)=1,"",L7+1))</f>
        <v>42433</v>
      </c>
      <c r="M8" s="21" t="n">
        <f aca="false">+L8</f>
        <v>42433</v>
      </c>
      <c r="N8" s="23"/>
      <c r="O8" s="23"/>
      <c r="P8" s="23"/>
      <c r="Q8" s="20" t="n">
        <f aca="false">IF(Q7="","",IF(DAY(Q7+1)=1,"",Q7+1))</f>
        <v>42464</v>
      </c>
      <c r="R8" s="21" t="n">
        <f aca="false">+Q8</f>
        <v>42464</v>
      </c>
      <c r="S8" s="23"/>
      <c r="T8" s="23"/>
      <c r="U8" s="23"/>
      <c r="V8" s="20" t="n">
        <f aca="false">IF(V7="","",IF(DAY(V7+1)=1,"",V7+1))</f>
        <v>42494</v>
      </c>
      <c r="W8" s="21" t="n">
        <f aca="false">+V8</f>
        <v>42494</v>
      </c>
      <c r="X8" s="23"/>
      <c r="Y8" s="23"/>
      <c r="Z8" s="23"/>
      <c r="AA8" s="20" t="n">
        <f aca="false">IF(AA7="","",IF(DAY(AA7+1)=1,"",AA7+1))</f>
        <v>42525</v>
      </c>
      <c r="AB8" s="21" t="n">
        <f aca="false">+AA8</f>
        <v>42525</v>
      </c>
      <c r="AC8" s="24"/>
      <c r="AD8" s="24"/>
      <c r="AE8" s="24"/>
    </row>
    <row r="9" s="11" customFormat="true" ht="18.95" hidden="false" customHeight="true" outlineLevel="0" collapsed="false">
      <c r="A9" s="4"/>
      <c r="B9" s="20" t="n">
        <f aca="false">IF(B8="","",IF(DAY(B8+1)=1,"",B8+1))</f>
        <v>42374</v>
      </c>
      <c r="C9" s="21" t="n">
        <f aca="false">+B9</f>
        <v>42374</v>
      </c>
      <c r="D9" s="22"/>
      <c r="E9" s="22"/>
      <c r="F9" s="22"/>
      <c r="G9" s="20" t="n">
        <f aca="false">IF(G8="","",IF(DAY(G8+1)=1,"",G8+1))</f>
        <v>42405</v>
      </c>
      <c r="H9" s="21" t="n">
        <f aca="false">+G9</f>
        <v>42405</v>
      </c>
      <c r="I9" s="23"/>
      <c r="J9" s="23"/>
      <c r="K9" s="23"/>
      <c r="L9" s="20" t="n">
        <f aca="false">IF(L8="","",IF(DAY(L8+1)=1,"",L8+1))</f>
        <v>42434</v>
      </c>
      <c r="M9" s="21" t="n">
        <f aca="false">+L9</f>
        <v>42434</v>
      </c>
      <c r="N9" s="23"/>
      <c r="O9" s="23"/>
      <c r="P9" s="23"/>
      <c r="Q9" s="20" t="n">
        <f aca="false">IF(Q8="","",IF(DAY(Q8+1)=1,"",Q8+1))</f>
        <v>42465</v>
      </c>
      <c r="R9" s="21" t="n">
        <f aca="false">+Q9</f>
        <v>42465</v>
      </c>
      <c r="S9" s="23"/>
      <c r="T9" s="23"/>
      <c r="U9" s="23"/>
      <c r="V9" s="20" t="n">
        <f aca="false">IF(V8="","",IF(DAY(V8+1)=1,"",V8+1))</f>
        <v>42495</v>
      </c>
      <c r="W9" s="21" t="n">
        <f aca="false">+V9</f>
        <v>42495</v>
      </c>
      <c r="X9" s="23"/>
      <c r="Y9" s="23"/>
      <c r="Z9" s="23"/>
      <c r="AA9" s="20" t="n">
        <f aca="false">IF(AA8="","",IF(DAY(AA8+1)=1,"",AA8+1))</f>
        <v>42526</v>
      </c>
      <c r="AB9" s="21" t="n">
        <f aca="false">+AA9</f>
        <v>42526</v>
      </c>
      <c r="AC9" s="24"/>
      <c r="AD9" s="24"/>
      <c r="AE9" s="24"/>
    </row>
    <row r="10" s="11" customFormat="true" ht="18.95" hidden="false" customHeight="true" outlineLevel="0" collapsed="false">
      <c r="A10" s="4"/>
      <c r="B10" s="20" t="n">
        <f aca="false">IF(B9="","",IF(DAY(B9+1)=1,"",B9+1))</f>
        <v>42375</v>
      </c>
      <c r="C10" s="21" t="n">
        <f aca="false">+B10</f>
        <v>42375</v>
      </c>
      <c r="D10" s="22"/>
      <c r="E10" s="22"/>
      <c r="F10" s="22"/>
      <c r="G10" s="20" t="n">
        <f aca="false">IF(G9="","",IF(DAY(G9+1)=1,"",G9+1))</f>
        <v>42406</v>
      </c>
      <c r="H10" s="21" t="n">
        <f aca="false">+G10</f>
        <v>42406</v>
      </c>
      <c r="I10" s="23"/>
      <c r="J10" s="23"/>
      <c r="K10" s="23"/>
      <c r="L10" s="20" t="n">
        <f aca="false">IF(L9="","",IF(DAY(L9+1)=1,"",L9+1))</f>
        <v>42435</v>
      </c>
      <c r="M10" s="21" t="n">
        <f aca="false">+L10</f>
        <v>42435</v>
      </c>
      <c r="N10" s="23"/>
      <c r="O10" s="23"/>
      <c r="P10" s="23"/>
      <c r="Q10" s="20" t="n">
        <f aca="false">IF(Q9="","",IF(DAY(Q9+1)=1,"",Q9+1))</f>
        <v>42466</v>
      </c>
      <c r="R10" s="21" t="n">
        <f aca="false">+Q10</f>
        <v>42466</v>
      </c>
      <c r="S10" s="23"/>
      <c r="T10" s="23"/>
      <c r="U10" s="23"/>
      <c r="V10" s="20" t="n">
        <f aca="false">IF(V9="","",IF(DAY(V9+1)=1,"",V9+1))</f>
        <v>42496</v>
      </c>
      <c r="W10" s="21" t="n">
        <f aca="false">+V10</f>
        <v>42496</v>
      </c>
      <c r="X10" s="23"/>
      <c r="Y10" s="23"/>
      <c r="Z10" s="23"/>
      <c r="AA10" s="20" t="n">
        <f aca="false">IF(AA9="","",IF(DAY(AA9+1)=1,"",AA9+1))</f>
        <v>42527</v>
      </c>
      <c r="AB10" s="21" t="n">
        <f aca="false">+AA10</f>
        <v>42527</v>
      </c>
      <c r="AC10" s="24"/>
      <c r="AD10" s="24"/>
      <c r="AE10" s="24"/>
    </row>
    <row r="11" s="11" customFormat="true" ht="18.95" hidden="false" customHeight="true" outlineLevel="0" collapsed="false">
      <c r="A11" s="4"/>
      <c r="B11" s="20" t="n">
        <f aca="false">IF(B10="","",IF(DAY(B10+1)=1,"",B10+1))</f>
        <v>42376</v>
      </c>
      <c r="C11" s="21" t="n">
        <f aca="false">+B11</f>
        <v>42376</v>
      </c>
      <c r="D11" s="22"/>
      <c r="E11" s="22"/>
      <c r="F11" s="22"/>
      <c r="G11" s="20" t="n">
        <f aca="false">IF(G10="","",IF(DAY(G10+1)=1,"",G10+1))</f>
        <v>42407</v>
      </c>
      <c r="H11" s="21" t="n">
        <f aca="false">+G11</f>
        <v>42407</v>
      </c>
      <c r="I11" s="23"/>
      <c r="J11" s="23"/>
      <c r="K11" s="23"/>
      <c r="L11" s="20" t="n">
        <f aca="false">IF(L10="","",IF(DAY(L10+1)=1,"",L10+1))</f>
        <v>42436</v>
      </c>
      <c r="M11" s="21" t="n">
        <f aca="false">+L11</f>
        <v>42436</v>
      </c>
      <c r="N11" s="23"/>
      <c r="O11" s="23"/>
      <c r="P11" s="23"/>
      <c r="Q11" s="20" t="n">
        <f aca="false">IF(Q10="","",IF(DAY(Q10+1)=1,"",Q10+1))</f>
        <v>42467</v>
      </c>
      <c r="R11" s="21" t="n">
        <f aca="false">+Q11</f>
        <v>42467</v>
      </c>
      <c r="S11" s="23"/>
      <c r="T11" s="23"/>
      <c r="U11" s="23"/>
      <c r="V11" s="20" t="n">
        <f aca="false">IF(V10="","",IF(DAY(V10+1)=1,"",V10+1))</f>
        <v>42497</v>
      </c>
      <c r="W11" s="21" t="n">
        <f aca="false">+V11</f>
        <v>42497</v>
      </c>
      <c r="X11" s="23"/>
      <c r="Y11" s="23"/>
      <c r="Z11" s="23"/>
      <c r="AA11" s="20" t="n">
        <f aca="false">IF(AA10="","",IF(DAY(AA10+1)=1,"",AA10+1))</f>
        <v>42528</v>
      </c>
      <c r="AB11" s="21" t="n">
        <f aca="false">+AA11</f>
        <v>42528</v>
      </c>
      <c r="AC11" s="24"/>
      <c r="AD11" s="24"/>
      <c r="AE11" s="24"/>
    </row>
    <row r="12" s="11" customFormat="true" ht="18.95" hidden="false" customHeight="true" outlineLevel="0" collapsed="false">
      <c r="A12" s="4"/>
      <c r="B12" s="20" t="n">
        <f aca="false">IF(B11="","",IF(DAY(B11+1)=1,"",B11+1))</f>
        <v>42377</v>
      </c>
      <c r="C12" s="21" t="n">
        <f aca="false">+B12</f>
        <v>42377</v>
      </c>
      <c r="D12" s="22"/>
      <c r="E12" s="22"/>
      <c r="F12" s="22"/>
      <c r="G12" s="20" t="n">
        <f aca="false">IF(G11="","",IF(DAY(G11+1)=1,"",G11+1))</f>
        <v>42408</v>
      </c>
      <c r="H12" s="21" t="n">
        <f aca="false">+G12</f>
        <v>42408</v>
      </c>
      <c r="I12" s="23"/>
      <c r="J12" s="23"/>
      <c r="K12" s="23"/>
      <c r="L12" s="20" t="n">
        <f aca="false">IF(L11="","",IF(DAY(L11+1)=1,"",L11+1))</f>
        <v>42437</v>
      </c>
      <c r="M12" s="21" t="n">
        <f aca="false">+L12</f>
        <v>42437</v>
      </c>
      <c r="N12" s="23"/>
      <c r="O12" s="23"/>
      <c r="P12" s="23"/>
      <c r="Q12" s="20" t="n">
        <f aca="false">IF(Q11="","",IF(DAY(Q11+1)=1,"",Q11+1))</f>
        <v>42468</v>
      </c>
      <c r="R12" s="21" t="n">
        <f aca="false">+Q12</f>
        <v>42468</v>
      </c>
      <c r="S12" s="23"/>
      <c r="T12" s="23"/>
      <c r="U12" s="23"/>
      <c r="V12" s="20" t="n">
        <f aca="false">IF(V11="","",IF(DAY(V11+1)=1,"",V11+1))</f>
        <v>42498</v>
      </c>
      <c r="W12" s="21" t="n">
        <f aca="false">+V12</f>
        <v>42498</v>
      </c>
      <c r="X12" s="23"/>
      <c r="Y12" s="23"/>
      <c r="Z12" s="23"/>
      <c r="AA12" s="20" t="n">
        <f aca="false">IF(AA11="","",IF(DAY(AA11+1)=1,"",AA11+1))</f>
        <v>42529</v>
      </c>
      <c r="AB12" s="21" t="n">
        <f aca="false">+AA12</f>
        <v>42529</v>
      </c>
      <c r="AC12" s="24"/>
      <c r="AD12" s="24"/>
      <c r="AE12" s="24"/>
    </row>
    <row r="13" s="11" customFormat="true" ht="18.95" hidden="false" customHeight="true" outlineLevel="0" collapsed="false">
      <c r="A13" s="4"/>
      <c r="B13" s="20" t="n">
        <f aca="false">IF(B12="","",IF(DAY(B12+1)=1,"",B12+1))</f>
        <v>42378</v>
      </c>
      <c r="C13" s="21" t="n">
        <f aca="false">+B13</f>
        <v>42378</v>
      </c>
      <c r="D13" s="22"/>
      <c r="E13" s="22"/>
      <c r="F13" s="22"/>
      <c r="G13" s="20" t="n">
        <f aca="false">IF(G12="","",IF(DAY(G12+1)=1,"",G12+1))</f>
        <v>42409</v>
      </c>
      <c r="H13" s="21" t="n">
        <f aca="false">+G13</f>
        <v>42409</v>
      </c>
      <c r="I13" s="23"/>
      <c r="J13" s="23"/>
      <c r="K13" s="23"/>
      <c r="L13" s="20" t="n">
        <f aca="false">IF(L12="","",IF(DAY(L12+1)=1,"",L12+1))</f>
        <v>42438</v>
      </c>
      <c r="M13" s="21" t="n">
        <f aca="false">+L13</f>
        <v>42438</v>
      </c>
      <c r="N13" s="23"/>
      <c r="O13" s="23"/>
      <c r="P13" s="23"/>
      <c r="Q13" s="20" t="n">
        <f aca="false">IF(Q12="","",IF(DAY(Q12+1)=1,"",Q12+1))</f>
        <v>42469</v>
      </c>
      <c r="R13" s="21" t="n">
        <f aca="false">+Q13</f>
        <v>42469</v>
      </c>
      <c r="S13" s="23"/>
      <c r="T13" s="23"/>
      <c r="U13" s="23"/>
      <c r="V13" s="20" t="n">
        <f aca="false">IF(V12="","",IF(DAY(V12+1)=1,"",V12+1))</f>
        <v>42499</v>
      </c>
      <c r="W13" s="21" t="n">
        <f aca="false">+V13</f>
        <v>42499</v>
      </c>
      <c r="X13" s="23"/>
      <c r="Y13" s="23"/>
      <c r="Z13" s="23"/>
      <c r="AA13" s="20" t="n">
        <f aca="false">IF(AA12="","",IF(DAY(AA12+1)=1,"",AA12+1))</f>
        <v>42530</v>
      </c>
      <c r="AB13" s="21" t="n">
        <f aca="false">+AA13</f>
        <v>42530</v>
      </c>
      <c r="AC13" s="24"/>
      <c r="AD13" s="24"/>
      <c r="AE13" s="24"/>
    </row>
    <row r="14" s="11" customFormat="true" ht="18.95" hidden="false" customHeight="true" outlineLevel="0" collapsed="false">
      <c r="A14" s="4"/>
      <c r="B14" s="20" t="n">
        <f aca="false">IF(B13="","",IF(DAY(B13+1)=1,"",B13+1))</f>
        <v>42379</v>
      </c>
      <c r="C14" s="21" t="n">
        <f aca="false">+B14</f>
        <v>42379</v>
      </c>
      <c r="D14" s="22"/>
      <c r="E14" s="22"/>
      <c r="F14" s="22"/>
      <c r="G14" s="20" t="n">
        <f aca="false">IF(G13="","",IF(DAY(G13+1)=1,"",G13+1))</f>
        <v>42410</v>
      </c>
      <c r="H14" s="21" t="n">
        <f aca="false">+G14</f>
        <v>42410</v>
      </c>
      <c r="I14" s="23"/>
      <c r="J14" s="23"/>
      <c r="K14" s="23"/>
      <c r="L14" s="20" t="n">
        <f aca="false">IF(L13="","",IF(DAY(L13+1)=1,"",L13+1))</f>
        <v>42439</v>
      </c>
      <c r="M14" s="21" t="n">
        <f aca="false">+L14</f>
        <v>42439</v>
      </c>
      <c r="N14" s="23"/>
      <c r="O14" s="23"/>
      <c r="P14" s="23"/>
      <c r="Q14" s="20" t="n">
        <f aca="false">IF(Q13="","",IF(DAY(Q13+1)=1,"",Q13+1))</f>
        <v>42470</v>
      </c>
      <c r="R14" s="21" t="n">
        <f aca="false">+Q14</f>
        <v>42470</v>
      </c>
      <c r="S14" s="23"/>
      <c r="T14" s="23"/>
      <c r="U14" s="23"/>
      <c r="V14" s="20" t="n">
        <f aca="false">IF(V13="","",IF(DAY(V13+1)=1,"",V13+1))</f>
        <v>42500</v>
      </c>
      <c r="W14" s="21" t="n">
        <f aca="false">+V14</f>
        <v>42500</v>
      </c>
      <c r="X14" s="23"/>
      <c r="Y14" s="23"/>
      <c r="Z14" s="23"/>
      <c r="AA14" s="20" t="n">
        <f aca="false">IF(AA13="","",IF(DAY(AA13+1)=1,"",AA13+1))</f>
        <v>42531</v>
      </c>
      <c r="AB14" s="21" t="n">
        <f aca="false">+AA14</f>
        <v>42531</v>
      </c>
      <c r="AC14" s="24"/>
      <c r="AD14" s="24"/>
      <c r="AE14" s="24"/>
    </row>
    <row r="15" s="11" customFormat="true" ht="18.95" hidden="false" customHeight="true" outlineLevel="0" collapsed="false">
      <c r="A15" s="4"/>
      <c r="B15" s="20" t="n">
        <f aca="false">IF(B14="","",IF(DAY(B14+1)=1,"",B14+1))</f>
        <v>42380</v>
      </c>
      <c r="C15" s="21" t="n">
        <f aca="false">+B15</f>
        <v>42380</v>
      </c>
      <c r="D15" s="22"/>
      <c r="E15" s="22"/>
      <c r="F15" s="22"/>
      <c r="G15" s="20" t="n">
        <f aca="false">IF(G14="","",IF(DAY(G14+1)=1,"",G14+1))</f>
        <v>42411</v>
      </c>
      <c r="H15" s="21" t="n">
        <f aca="false">+G15</f>
        <v>42411</v>
      </c>
      <c r="I15" s="23"/>
      <c r="J15" s="23"/>
      <c r="K15" s="23"/>
      <c r="L15" s="20" t="n">
        <f aca="false">IF(L14="","",IF(DAY(L14+1)=1,"",L14+1))</f>
        <v>42440</v>
      </c>
      <c r="M15" s="21" t="n">
        <f aca="false">+L15</f>
        <v>42440</v>
      </c>
      <c r="N15" s="23"/>
      <c r="O15" s="23"/>
      <c r="P15" s="23"/>
      <c r="Q15" s="20" t="n">
        <f aca="false">IF(Q14="","",IF(DAY(Q14+1)=1,"",Q14+1))</f>
        <v>42471</v>
      </c>
      <c r="R15" s="21" t="n">
        <f aca="false">+Q15</f>
        <v>42471</v>
      </c>
      <c r="S15" s="23"/>
      <c r="T15" s="23"/>
      <c r="U15" s="23"/>
      <c r="V15" s="20" t="n">
        <f aca="false">IF(V14="","",IF(DAY(V14+1)=1,"",V14+1))</f>
        <v>42501</v>
      </c>
      <c r="W15" s="21" t="n">
        <f aca="false">+V15</f>
        <v>42501</v>
      </c>
      <c r="X15" s="23"/>
      <c r="Y15" s="23"/>
      <c r="Z15" s="23"/>
      <c r="AA15" s="20" t="n">
        <f aca="false">IF(AA14="","",IF(DAY(AA14+1)=1,"",AA14+1))</f>
        <v>42532</v>
      </c>
      <c r="AB15" s="21" t="n">
        <f aca="false">+AA15</f>
        <v>42532</v>
      </c>
      <c r="AC15" s="24"/>
      <c r="AD15" s="24"/>
      <c r="AE15" s="24"/>
    </row>
    <row r="16" s="11" customFormat="true" ht="18.95" hidden="false" customHeight="true" outlineLevel="0" collapsed="false">
      <c r="A16" s="4"/>
      <c r="B16" s="20" t="n">
        <f aca="false">IF(B15="","",IF(DAY(B15+1)=1,"",B15+1))</f>
        <v>42381</v>
      </c>
      <c r="C16" s="21" t="n">
        <f aca="false">+B16</f>
        <v>42381</v>
      </c>
      <c r="D16" s="22"/>
      <c r="E16" s="22"/>
      <c r="F16" s="22"/>
      <c r="G16" s="20" t="n">
        <f aca="false">IF(G15="","",IF(DAY(G15+1)=1,"",G15+1))</f>
        <v>42412</v>
      </c>
      <c r="H16" s="21" t="n">
        <f aca="false">+G16</f>
        <v>42412</v>
      </c>
      <c r="I16" s="23"/>
      <c r="J16" s="23"/>
      <c r="K16" s="23"/>
      <c r="L16" s="20" t="n">
        <f aca="false">IF(L15="","",IF(DAY(L15+1)=1,"",L15+1))</f>
        <v>42441</v>
      </c>
      <c r="M16" s="21" t="n">
        <f aca="false">+L16</f>
        <v>42441</v>
      </c>
      <c r="N16" s="23"/>
      <c r="O16" s="23"/>
      <c r="P16" s="23"/>
      <c r="Q16" s="20" t="n">
        <f aca="false">IF(Q15="","",IF(DAY(Q15+1)=1,"",Q15+1))</f>
        <v>42472</v>
      </c>
      <c r="R16" s="21" t="n">
        <f aca="false">+Q16</f>
        <v>42472</v>
      </c>
      <c r="S16" s="23"/>
      <c r="T16" s="23"/>
      <c r="U16" s="23"/>
      <c r="V16" s="20" t="n">
        <f aca="false">IF(V15="","",IF(DAY(V15+1)=1,"",V15+1))</f>
        <v>42502</v>
      </c>
      <c r="W16" s="21" t="n">
        <f aca="false">+V16</f>
        <v>42502</v>
      </c>
      <c r="X16" s="23"/>
      <c r="Y16" s="23"/>
      <c r="Z16" s="23"/>
      <c r="AA16" s="20" t="n">
        <f aca="false">IF(AA15="","",IF(DAY(AA15+1)=1,"",AA15+1))</f>
        <v>42533</v>
      </c>
      <c r="AB16" s="21" t="n">
        <f aca="false">+AA16</f>
        <v>42533</v>
      </c>
      <c r="AC16" s="24"/>
      <c r="AD16" s="24"/>
      <c r="AE16" s="24"/>
    </row>
    <row r="17" s="11" customFormat="true" ht="18.95" hidden="false" customHeight="true" outlineLevel="0" collapsed="false">
      <c r="A17" s="4"/>
      <c r="B17" s="20" t="n">
        <f aca="false">IF(B16="","",IF(DAY(B16+1)=1,"",B16+1))</f>
        <v>42382</v>
      </c>
      <c r="C17" s="21" t="n">
        <f aca="false">+B17</f>
        <v>42382</v>
      </c>
      <c r="D17" s="22"/>
      <c r="E17" s="22"/>
      <c r="F17" s="22"/>
      <c r="G17" s="20" t="n">
        <f aca="false">IF(G16="","",IF(DAY(G16+1)=1,"",G16+1))</f>
        <v>42413</v>
      </c>
      <c r="H17" s="21" t="n">
        <f aca="false">+G17</f>
        <v>42413</v>
      </c>
      <c r="I17" s="23"/>
      <c r="J17" s="23"/>
      <c r="K17" s="23"/>
      <c r="L17" s="20" t="n">
        <f aca="false">IF(L16="","",IF(DAY(L16+1)=1,"",L16+1))</f>
        <v>42442</v>
      </c>
      <c r="M17" s="21" t="n">
        <f aca="false">+L17</f>
        <v>42442</v>
      </c>
      <c r="N17" s="23"/>
      <c r="O17" s="23"/>
      <c r="P17" s="23"/>
      <c r="Q17" s="20" t="n">
        <f aca="false">IF(Q16="","",IF(DAY(Q16+1)=1,"",Q16+1))</f>
        <v>42473</v>
      </c>
      <c r="R17" s="21" t="n">
        <f aca="false">+Q17</f>
        <v>42473</v>
      </c>
      <c r="S17" s="23"/>
      <c r="T17" s="23"/>
      <c r="U17" s="23"/>
      <c r="V17" s="20" t="n">
        <f aca="false">IF(V16="","",IF(DAY(V16+1)=1,"",V16+1))</f>
        <v>42503</v>
      </c>
      <c r="W17" s="21" t="n">
        <f aca="false">+V17</f>
        <v>42503</v>
      </c>
      <c r="X17" s="23"/>
      <c r="Y17" s="23"/>
      <c r="Z17" s="23"/>
      <c r="AA17" s="20" t="n">
        <f aca="false">IF(AA16="","",IF(DAY(AA16+1)=1,"",AA16+1))</f>
        <v>42534</v>
      </c>
      <c r="AB17" s="21" t="n">
        <f aca="false">+AA17</f>
        <v>42534</v>
      </c>
      <c r="AC17" s="24"/>
      <c r="AD17" s="24"/>
      <c r="AE17" s="24"/>
    </row>
    <row r="18" s="11" customFormat="true" ht="18.95" hidden="false" customHeight="true" outlineLevel="0" collapsed="false">
      <c r="A18" s="4"/>
      <c r="B18" s="20" t="n">
        <f aca="false">IF(B17="","",IF(DAY(B17+1)=1,"",B17+1))</f>
        <v>42383</v>
      </c>
      <c r="C18" s="21" t="n">
        <f aca="false">+B18</f>
        <v>42383</v>
      </c>
      <c r="D18" s="22"/>
      <c r="E18" s="22"/>
      <c r="F18" s="22"/>
      <c r="G18" s="20" t="n">
        <f aca="false">IF(G17="","",IF(DAY(G17+1)=1,"",G17+1))</f>
        <v>42414</v>
      </c>
      <c r="H18" s="21" t="n">
        <f aca="false">+G18</f>
        <v>42414</v>
      </c>
      <c r="I18" s="23"/>
      <c r="J18" s="23"/>
      <c r="K18" s="23"/>
      <c r="L18" s="20" t="n">
        <f aca="false">IF(L17="","",IF(DAY(L17+1)=1,"",L17+1))</f>
        <v>42443</v>
      </c>
      <c r="M18" s="21" t="n">
        <f aca="false">+L18</f>
        <v>42443</v>
      </c>
      <c r="N18" s="23"/>
      <c r="O18" s="23"/>
      <c r="P18" s="23"/>
      <c r="Q18" s="20" t="n">
        <f aca="false">IF(Q17="","",IF(DAY(Q17+1)=1,"",Q17+1))</f>
        <v>42474</v>
      </c>
      <c r="R18" s="21" t="n">
        <f aca="false">+Q18</f>
        <v>42474</v>
      </c>
      <c r="S18" s="23"/>
      <c r="T18" s="23"/>
      <c r="U18" s="23"/>
      <c r="V18" s="20" t="n">
        <f aca="false">IF(V17="","",IF(DAY(V17+1)=1,"",V17+1))</f>
        <v>42504</v>
      </c>
      <c r="W18" s="21" t="n">
        <f aca="false">+V18</f>
        <v>42504</v>
      </c>
      <c r="X18" s="23"/>
      <c r="Y18" s="23"/>
      <c r="Z18" s="23"/>
      <c r="AA18" s="20" t="n">
        <f aca="false">IF(AA17="","",IF(DAY(AA17+1)=1,"",AA17+1))</f>
        <v>42535</v>
      </c>
      <c r="AB18" s="21" t="n">
        <f aca="false">+AA18</f>
        <v>42535</v>
      </c>
      <c r="AC18" s="24"/>
      <c r="AD18" s="24"/>
      <c r="AE18" s="24"/>
    </row>
    <row r="19" s="11" customFormat="true" ht="18.95" hidden="false" customHeight="true" outlineLevel="0" collapsed="false">
      <c r="A19" s="4"/>
      <c r="B19" s="20" t="n">
        <f aca="false">IF(B18="","",IF(DAY(B18+1)=1,"",B18+1))</f>
        <v>42384</v>
      </c>
      <c r="C19" s="21" t="n">
        <f aca="false">+B19</f>
        <v>42384</v>
      </c>
      <c r="D19" s="22"/>
      <c r="E19" s="22"/>
      <c r="F19" s="22"/>
      <c r="G19" s="20" t="n">
        <f aca="false">IF(G18="","",IF(DAY(G18+1)=1,"",G18+1))</f>
        <v>42415</v>
      </c>
      <c r="H19" s="21" t="n">
        <f aca="false">+G19</f>
        <v>42415</v>
      </c>
      <c r="I19" s="23"/>
      <c r="J19" s="23"/>
      <c r="K19" s="23"/>
      <c r="L19" s="20" t="n">
        <f aca="false">IF(L18="","",IF(DAY(L18+1)=1,"",L18+1))</f>
        <v>42444</v>
      </c>
      <c r="M19" s="21" t="n">
        <f aca="false">+L19</f>
        <v>42444</v>
      </c>
      <c r="N19" s="23"/>
      <c r="O19" s="23"/>
      <c r="P19" s="23"/>
      <c r="Q19" s="20" t="n">
        <f aca="false">IF(Q18="","",IF(DAY(Q18+1)=1,"",Q18+1))</f>
        <v>42475</v>
      </c>
      <c r="R19" s="21" t="n">
        <f aca="false">+Q19</f>
        <v>42475</v>
      </c>
      <c r="S19" s="23"/>
      <c r="T19" s="23"/>
      <c r="U19" s="23"/>
      <c r="V19" s="20" t="n">
        <f aca="false">IF(V18="","",IF(DAY(V18+1)=1,"",V18+1))</f>
        <v>42505</v>
      </c>
      <c r="W19" s="21" t="n">
        <f aca="false">+V19</f>
        <v>42505</v>
      </c>
      <c r="X19" s="23"/>
      <c r="Y19" s="23"/>
      <c r="Z19" s="23"/>
      <c r="AA19" s="20" t="n">
        <f aca="false">IF(AA18="","",IF(DAY(AA18+1)=1,"",AA18+1))</f>
        <v>42536</v>
      </c>
      <c r="AB19" s="21" t="n">
        <f aca="false">+AA19</f>
        <v>42536</v>
      </c>
      <c r="AC19" s="24"/>
      <c r="AD19" s="24"/>
      <c r="AE19" s="24"/>
    </row>
    <row r="20" s="11" customFormat="true" ht="18.95" hidden="false" customHeight="true" outlineLevel="0" collapsed="false">
      <c r="A20" s="4"/>
      <c r="B20" s="20" t="n">
        <f aca="false">IF(B19="","",IF(DAY(B19+1)=1,"",B19+1))</f>
        <v>42385</v>
      </c>
      <c r="C20" s="21" t="n">
        <f aca="false">+B20</f>
        <v>42385</v>
      </c>
      <c r="D20" s="22"/>
      <c r="E20" s="22"/>
      <c r="F20" s="22"/>
      <c r="G20" s="20" t="n">
        <f aca="false">IF(G19="","",IF(DAY(G19+1)=1,"",G19+1))</f>
        <v>42416</v>
      </c>
      <c r="H20" s="21" t="n">
        <f aca="false">+G20</f>
        <v>42416</v>
      </c>
      <c r="I20" s="23"/>
      <c r="J20" s="23"/>
      <c r="K20" s="23"/>
      <c r="L20" s="20" t="n">
        <f aca="false">IF(L19="","",IF(DAY(L19+1)=1,"",L19+1))</f>
        <v>42445</v>
      </c>
      <c r="M20" s="21" t="n">
        <f aca="false">+L20</f>
        <v>42445</v>
      </c>
      <c r="N20" s="23"/>
      <c r="O20" s="23"/>
      <c r="P20" s="23"/>
      <c r="Q20" s="20" t="n">
        <f aca="false">IF(Q19="","",IF(DAY(Q19+1)=1,"",Q19+1))</f>
        <v>42476</v>
      </c>
      <c r="R20" s="21" t="n">
        <f aca="false">+Q20</f>
        <v>42476</v>
      </c>
      <c r="S20" s="23"/>
      <c r="T20" s="23"/>
      <c r="U20" s="23"/>
      <c r="V20" s="20" t="n">
        <f aca="false">IF(V19="","",IF(DAY(V19+1)=1,"",V19+1))</f>
        <v>42506</v>
      </c>
      <c r="W20" s="21" t="n">
        <f aca="false">+V20</f>
        <v>42506</v>
      </c>
      <c r="X20" s="23"/>
      <c r="Y20" s="23"/>
      <c r="Z20" s="23"/>
      <c r="AA20" s="20" t="n">
        <f aca="false">IF(AA19="","",IF(DAY(AA19+1)=1,"",AA19+1))</f>
        <v>42537</v>
      </c>
      <c r="AB20" s="21" t="n">
        <f aca="false">+AA20</f>
        <v>42537</v>
      </c>
      <c r="AC20" s="24"/>
      <c r="AD20" s="24"/>
      <c r="AE20" s="24"/>
    </row>
    <row r="21" s="11" customFormat="true" ht="18.95" hidden="false" customHeight="true" outlineLevel="0" collapsed="false">
      <c r="A21" s="4"/>
      <c r="B21" s="20" t="n">
        <f aca="false">IF(B20="","",IF(DAY(B20+1)=1,"",B20+1))</f>
        <v>42386</v>
      </c>
      <c r="C21" s="21" t="n">
        <f aca="false">+B21</f>
        <v>42386</v>
      </c>
      <c r="D21" s="22"/>
      <c r="E21" s="22"/>
      <c r="F21" s="22"/>
      <c r="G21" s="20" t="n">
        <f aca="false">IF(G20="","",IF(DAY(G20+1)=1,"",G20+1))</f>
        <v>42417</v>
      </c>
      <c r="H21" s="21" t="n">
        <f aca="false">+G21</f>
        <v>42417</v>
      </c>
      <c r="I21" s="23"/>
      <c r="J21" s="23"/>
      <c r="K21" s="23"/>
      <c r="L21" s="20" t="n">
        <f aca="false">IF(L20="","",IF(DAY(L20+1)=1,"",L20+1))</f>
        <v>42446</v>
      </c>
      <c r="M21" s="21" t="n">
        <f aca="false">+L21</f>
        <v>42446</v>
      </c>
      <c r="N21" s="23"/>
      <c r="O21" s="23"/>
      <c r="P21" s="23"/>
      <c r="Q21" s="20" t="n">
        <f aca="false">IF(Q20="","",IF(DAY(Q20+1)=1,"",Q20+1))</f>
        <v>42477</v>
      </c>
      <c r="R21" s="21" t="n">
        <f aca="false">+Q21</f>
        <v>42477</v>
      </c>
      <c r="S21" s="23"/>
      <c r="T21" s="23"/>
      <c r="U21" s="23"/>
      <c r="V21" s="20" t="n">
        <f aca="false">IF(V20="","",IF(DAY(V20+1)=1,"",V20+1))</f>
        <v>42507</v>
      </c>
      <c r="W21" s="21" t="n">
        <f aca="false">+V21</f>
        <v>42507</v>
      </c>
      <c r="X21" s="23"/>
      <c r="Y21" s="23"/>
      <c r="Z21" s="23"/>
      <c r="AA21" s="20" t="n">
        <f aca="false">IF(AA20="","",IF(DAY(AA20+1)=1,"",AA20+1))</f>
        <v>42538</v>
      </c>
      <c r="AB21" s="21" t="n">
        <f aca="false">+AA21</f>
        <v>42538</v>
      </c>
      <c r="AC21" s="24"/>
      <c r="AD21" s="24"/>
      <c r="AE21" s="24"/>
    </row>
    <row r="22" s="11" customFormat="true" ht="18.95" hidden="false" customHeight="true" outlineLevel="0" collapsed="false">
      <c r="A22" s="4"/>
      <c r="B22" s="20" t="n">
        <f aca="false">IF(B21="","",IF(DAY(B21+1)=1,"",B21+1))</f>
        <v>42387</v>
      </c>
      <c r="C22" s="21" t="n">
        <f aca="false">+B22</f>
        <v>42387</v>
      </c>
      <c r="D22" s="22"/>
      <c r="E22" s="22"/>
      <c r="F22" s="22"/>
      <c r="G22" s="20" t="n">
        <f aca="false">IF(G21="","",IF(DAY(G21+1)=1,"",G21+1))</f>
        <v>42418</v>
      </c>
      <c r="H22" s="21" t="n">
        <f aca="false">+G22</f>
        <v>42418</v>
      </c>
      <c r="I22" s="23"/>
      <c r="J22" s="23"/>
      <c r="K22" s="23"/>
      <c r="L22" s="20" t="n">
        <f aca="false">IF(L21="","",IF(DAY(L21+1)=1,"",L21+1))</f>
        <v>42447</v>
      </c>
      <c r="M22" s="21" t="n">
        <f aca="false">+L22</f>
        <v>42447</v>
      </c>
      <c r="N22" s="23"/>
      <c r="O22" s="23"/>
      <c r="P22" s="23"/>
      <c r="Q22" s="20" t="n">
        <f aca="false">IF(Q21="","",IF(DAY(Q21+1)=1,"",Q21+1))</f>
        <v>42478</v>
      </c>
      <c r="R22" s="21" t="n">
        <f aca="false">+Q22</f>
        <v>42478</v>
      </c>
      <c r="S22" s="23"/>
      <c r="T22" s="23"/>
      <c r="U22" s="23"/>
      <c r="V22" s="20" t="n">
        <f aca="false">IF(V21="","",IF(DAY(V21+1)=1,"",V21+1))</f>
        <v>42508</v>
      </c>
      <c r="W22" s="21" t="n">
        <f aca="false">+V22</f>
        <v>42508</v>
      </c>
      <c r="X22" s="23"/>
      <c r="Y22" s="23"/>
      <c r="Z22" s="23"/>
      <c r="AA22" s="20" t="n">
        <f aca="false">IF(AA21="","",IF(DAY(AA21+1)=1,"",AA21+1))</f>
        <v>42539</v>
      </c>
      <c r="AB22" s="21" t="n">
        <f aca="false">+AA22</f>
        <v>42539</v>
      </c>
      <c r="AC22" s="24"/>
      <c r="AD22" s="24"/>
      <c r="AE22" s="24"/>
    </row>
    <row r="23" s="11" customFormat="true" ht="18.95" hidden="false" customHeight="true" outlineLevel="0" collapsed="false">
      <c r="A23" s="4"/>
      <c r="B23" s="20" t="n">
        <f aca="false">IF(B22="","",IF(DAY(B22+1)=1,"",B22+1))</f>
        <v>42388</v>
      </c>
      <c r="C23" s="21" t="n">
        <f aca="false">+B23</f>
        <v>42388</v>
      </c>
      <c r="D23" s="22"/>
      <c r="E23" s="22"/>
      <c r="F23" s="22"/>
      <c r="G23" s="20" t="n">
        <f aca="false">IF(G22="","",IF(DAY(G22+1)=1,"",G22+1))</f>
        <v>42419</v>
      </c>
      <c r="H23" s="21" t="n">
        <f aca="false">+G23</f>
        <v>42419</v>
      </c>
      <c r="I23" s="23"/>
      <c r="J23" s="23"/>
      <c r="K23" s="23"/>
      <c r="L23" s="20" t="n">
        <f aca="false">IF(L22="","",IF(DAY(L22+1)=1,"",L22+1))</f>
        <v>42448</v>
      </c>
      <c r="M23" s="21" t="n">
        <f aca="false">+L23</f>
        <v>42448</v>
      </c>
      <c r="N23" s="23"/>
      <c r="O23" s="23"/>
      <c r="P23" s="23"/>
      <c r="Q23" s="20" t="n">
        <f aca="false">IF(Q22="","",IF(DAY(Q22+1)=1,"",Q22+1))</f>
        <v>42479</v>
      </c>
      <c r="R23" s="21" t="n">
        <f aca="false">+Q23</f>
        <v>42479</v>
      </c>
      <c r="S23" s="23"/>
      <c r="T23" s="23"/>
      <c r="U23" s="23"/>
      <c r="V23" s="20" t="n">
        <f aca="false">IF(V22="","",IF(DAY(V22+1)=1,"",V22+1))</f>
        <v>42509</v>
      </c>
      <c r="W23" s="21" t="n">
        <f aca="false">+V23</f>
        <v>42509</v>
      </c>
      <c r="X23" s="23"/>
      <c r="Y23" s="23"/>
      <c r="Z23" s="23"/>
      <c r="AA23" s="20" t="n">
        <f aca="false">IF(AA22="","",IF(DAY(AA22+1)=1,"",AA22+1))</f>
        <v>42540</v>
      </c>
      <c r="AB23" s="21" t="n">
        <f aca="false">+AA23</f>
        <v>42540</v>
      </c>
      <c r="AC23" s="24"/>
      <c r="AD23" s="24"/>
      <c r="AE23" s="24"/>
    </row>
    <row r="24" s="11" customFormat="true" ht="18.95" hidden="false" customHeight="true" outlineLevel="0" collapsed="false">
      <c r="A24" s="4"/>
      <c r="B24" s="20" t="n">
        <f aca="false">IF(B23="","",IF(DAY(B23+1)=1,"",B23+1))</f>
        <v>42389</v>
      </c>
      <c r="C24" s="21" t="n">
        <f aca="false">+B24</f>
        <v>42389</v>
      </c>
      <c r="D24" s="22"/>
      <c r="E24" s="22"/>
      <c r="F24" s="22"/>
      <c r="G24" s="20" t="n">
        <f aca="false">IF(G23="","",IF(DAY(G23+1)=1,"",G23+1))</f>
        <v>42420</v>
      </c>
      <c r="H24" s="21" t="n">
        <f aca="false">+G24</f>
        <v>42420</v>
      </c>
      <c r="I24" s="23"/>
      <c r="J24" s="23"/>
      <c r="K24" s="23"/>
      <c r="L24" s="20" t="n">
        <f aca="false">IF(L23="","",IF(DAY(L23+1)=1,"",L23+1))</f>
        <v>42449</v>
      </c>
      <c r="M24" s="21" t="n">
        <f aca="false">+L24</f>
        <v>42449</v>
      </c>
      <c r="N24" s="23"/>
      <c r="O24" s="23"/>
      <c r="P24" s="23"/>
      <c r="Q24" s="20" t="n">
        <f aca="false">IF(Q23="","",IF(DAY(Q23+1)=1,"",Q23+1))</f>
        <v>42480</v>
      </c>
      <c r="R24" s="21" t="n">
        <f aca="false">+Q24</f>
        <v>42480</v>
      </c>
      <c r="S24" s="23"/>
      <c r="T24" s="23"/>
      <c r="U24" s="23"/>
      <c r="V24" s="20" t="n">
        <f aca="false">IF(V23="","",IF(DAY(V23+1)=1,"",V23+1))</f>
        <v>42510</v>
      </c>
      <c r="W24" s="21" t="n">
        <f aca="false">+V24</f>
        <v>42510</v>
      </c>
      <c r="X24" s="23"/>
      <c r="Y24" s="23"/>
      <c r="Z24" s="23"/>
      <c r="AA24" s="20" t="n">
        <f aca="false">IF(AA23="","",IF(DAY(AA23+1)=1,"",AA23+1))</f>
        <v>42541</v>
      </c>
      <c r="AB24" s="21" t="n">
        <f aca="false">+AA24</f>
        <v>42541</v>
      </c>
      <c r="AC24" s="24"/>
      <c r="AD24" s="24"/>
      <c r="AE24" s="24"/>
    </row>
    <row r="25" s="11" customFormat="true" ht="18.95" hidden="false" customHeight="true" outlineLevel="0" collapsed="false">
      <c r="A25" s="4"/>
      <c r="B25" s="20" t="n">
        <f aca="false">IF(B24="","",IF(DAY(B24+1)=1,"",B24+1))</f>
        <v>42390</v>
      </c>
      <c r="C25" s="21" t="n">
        <f aca="false">+B25</f>
        <v>42390</v>
      </c>
      <c r="D25" s="22"/>
      <c r="E25" s="22"/>
      <c r="F25" s="22"/>
      <c r="G25" s="20" t="n">
        <f aca="false">IF(G24="","",IF(DAY(G24+1)=1,"",G24+1))</f>
        <v>42421</v>
      </c>
      <c r="H25" s="21" t="n">
        <f aca="false">+G25</f>
        <v>42421</v>
      </c>
      <c r="I25" s="23"/>
      <c r="J25" s="23"/>
      <c r="K25" s="23"/>
      <c r="L25" s="20" t="n">
        <f aca="false">IF(L24="","",IF(DAY(L24+1)=1,"",L24+1))</f>
        <v>42450</v>
      </c>
      <c r="M25" s="21" t="n">
        <f aca="false">+L25</f>
        <v>42450</v>
      </c>
      <c r="N25" s="23"/>
      <c r="O25" s="23"/>
      <c r="P25" s="23"/>
      <c r="Q25" s="20" t="n">
        <f aca="false">IF(Q24="","",IF(DAY(Q24+1)=1,"",Q24+1))</f>
        <v>42481</v>
      </c>
      <c r="R25" s="21" t="n">
        <f aca="false">+Q25</f>
        <v>42481</v>
      </c>
      <c r="S25" s="23"/>
      <c r="T25" s="23"/>
      <c r="U25" s="23"/>
      <c r="V25" s="20" t="n">
        <f aca="false">IF(V24="","",IF(DAY(V24+1)=1,"",V24+1))</f>
        <v>42511</v>
      </c>
      <c r="W25" s="21" t="n">
        <f aca="false">+V25</f>
        <v>42511</v>
      </c>
      <c r="X25" s="23"/>
      <c r="Y25" s="23"/>
      <c r="Z25" s="23"/>
      <c r="AA25" s="20" t="n">
        <f aca="false">IF(AA24="","",IF(DAY(AA24+1)=1,"",AA24+1))</f>
        <v>42542</v>
      </c>
      <c r="AB25" s="21" t="n">
        <f aca="false">+AA25</f>
        <v>42542</v>
      </c>
      <c r="AC25" s="24"/>
      <c r="AD25" s="24"/>
      <c r="AE25" s="24"/>
    </row>
    <row r="26" s="11" customFormat="true" ht="18.95" hidden="false" customHeight="true" outlineLevel="0" collapsed="false">
      <c r="A26" s="4"/>
      <c r="B26" s="20" t="n">
        <f aca="false">IF(B25="","",IF(DAY(B25+1)=1,"",B25+1))</f>
        <v>42391</v>
      </c>
      <c r="C26" s="21" t="n">
        <f aca="false">+B26</f>
        <v>42391</v>
      </c>
      <c r="D26" s="22"/>
      <c r="E26" s="22"/>
      <c r="F26" s="22"/>
      <c r="G26" s="20" t="n">
        <f aca="false">IF(G25="","",IF(DAY(G25+1)=1,"",G25+1))</f>
        <v>42422</v>
      </c>
      <c r="H26" s="21" t="n">
        <f aca="false">+G26</f>
        <v>42422</v>
      </c>
      <c r="I26" s="23"/>
      <c r="J26" s="23"/>
      <c r="K26" s="23"/>
      <c r="L26" s="20" t="n">
        <f aca="false">IF(L25="","",IF(DAY(L25+1)=1,"",L25+1))</f>
        <v>42451</v>
      </c>
      <c r="M26" s="21" t="n">
        <f aca="false">+L26</f>
        <v>42451</v>
      </c>
      <c r="N26" s="23"/>
      <c r="O26" s="23"/>
      <c r="P26" s="23"/>
      <c r="Q26" s="20" t="n">
        <f aca="false">IF(Q25="","",IF(DAY(Q25+1)=1,"",Q25+1))</f>
        <v>42482</v>
      </c>
      <c r="R26" s="21" t="n">
        <f aca="false">+Q26</f>
        <v>42482</v>
      </c>
      <c r="S26" s="23"/>
      <c r="T26" s="23"/>
      <c r="U26" s="23"/>
      <c r="V26" s="20" t="n">
        <f aca="false">IF(V25="","",IF(DAY(V25+1)=1,"",V25+1))</f>
        <v>42512</v>
      </c>
      <c r="W26" s="21" t="n">
        <f aca="false">+V26</f>
        <v>42512</v>
      </c>
      <c r="X26" s="23"/>
      <c r="Y26" s="23"/>
      <c r="Z26" s="23"/>
      <c r="AA26" s="20" t="n">
        <f aca="false">IF(AA25="","",IF(DAY(AA25+1)=1,"",AA25+1))</f>
        <v>42543</v>
      </c>
      <c r="AB26" s="21" t="n">
        <f aca="false">+AA26</f>
        <v>42543</v>
      </c>
      <c r="AC26" s="24"/>
      <c r="AD26" s="24"/>
      <c r="AE26" s="24"/>
    </row>
    <row r="27" s="11" customFormat="true" ht="18.95" hidden="false" customHeight="true" outlineLevel="0" collapsed="false">
      <c r="A27" s="4"/>
      <c r="B27" s="20" t="n">
        <f aca="false">IF(B26="","",IF(DAY(B26+1)=1,"",B26+1))</f>
        <v>42392</v>
      </c>
      <c r="C27" s="21" t="n">
        <f aca="false">+B27</f>
        <v>42392</v>
      </c>
      <c r="D27" s="22"/>
      <c r="E27" s="22"/>
      <c r="F27" s="22"/>
      <c r="G27" s="20" t="n">
        <f aca="false">IF(G26="","",IF(DAY(G26+1)=1,"",G26+1))</f>
        <v>42423</v>
      </c>
      <c r="H27" s="21" t="n">
        <f aca="false">+G27</f>
        <v>42423</v>
      </c>
      <c r="I27" s="23"/>
      <c r="J27" s="23"/>
      <c r="K27" s="23"/>
      <c r="L27" s="20" t="n">
        <f aca="false">IF(L26="","",IF(DAY(L26+1)=1,"",L26+1))</f>
        <v>42452</v>
      </c>
      <c r="M27" s="21" t="n">
        <f aca="false">+L27</f>
        <v>42452</v>
      </c>
      <c r="N27" s="23"/>
      <c r="O27" s="23"/>
      <c r="P27" s="23"/>
      <c r="Q27" s="20" t="n">
        <f aca="false">IF(Q26="","",IF(DAY(Q26+1)=1,"",Q26+1))</f>
        <v>42483</v>
      </c>
      <c r="R27" s="21" t="n">
        <f aca="false">+Q27</f>
        <v>42483</v>
      </c>
      <c r="S27" s="23"/>
      <c r="T27" s="23"/>
      <c r="U27" s="23"/>
      <c r="V27" s="20" t="n">
        <f aca="false">IF(V26="","",IF(DAY(V26+1)=1,"",V26+1))</f>
        <v>42513</v>
      </c>
      <c r="W27" s="21" t="n">
        <f aca="false">+V27</f>
        <v>42513</v>
      </c>
      <c r="X27" s="23"/>
      <c r="Y27" s="23"/>
      <c r="Z27" s="23"/>
      <c r="AA27" s="20" t="n">
        <f aca="false">IF(AA26="","",IF(DAY(AA26+1)=1,"",AA26+1))</f>
        <v>42544</v>
      </c>
      <c r="AB27" s="21" t="n">
        <f aca="false">+AA27</f>
        <v>42544</v>
      </c>
      <c r="AC27" s="24"/>
      <c r="AD27" s="24"/>
      <c r="AE27" s="24"/>
    </row>
    <row r="28" s="11" customFormat="true" ht="18.95" hidden="false" customHeight="true" outlineLevel="0" collapsed="false">
      <c r="A28" s="4"/>
      <c r="B28" s="20" t="n">
        <f aca="false">IF(B27="","",IF(DAY(B27+1)=1,"",B27+1))</f>
        <v>42393</v>
      </c>
      <c r="C28" s="21" t="n">
        <f aca="false">+B28</f>
        <v>42393</v>
      </c>
      <c r="D28" s="22"/>
      <c r="E28" s="22"/>
      <c r="F28" s="22"/>
      <c r="G28" s="20" t="n">
        <f aca="false">IF(G27="","",IF(DAY(G27+1)=1,"",G27+1))</f>
        <v>42424</v>
      </c>
      <c r="H28" s="21" t="n">
        <f aca="false">+G28</f>
        <v>42424</v>
      </c>
      <c r="I28" s="23"/>
      <c r="J28" s="23"/>
      <c r="K28" s="23"/>
      <c r="L28" s="20" t="n">
        <f aca="false">IF(L27="","",IF(DAY(L27+1)=1,"",L27+1))</f>
        <v>42453</v>
      </c>
      <c r="M28" s="21" t="n">
        <f aca="false">+L28</f>
        <v>42453</v>
      </c>
      <c r="N28" s="23"/>
      <c r="O28" s="23"/>
      <c r="P28" s="23"/>
      <c r="Q28" s="20" t="n">
        <f aca="false">IF(Q27="","",IF(DAY(Q27+1)=1,"",Q27+1))</f>
        <v>42484</v>
      </c>
      <c r="R28" s="21" t="n">
        <f aca="false">+Q28</f>
        <v>42484</v>
      </c>
      <c r="S28" s="23"/>
      <c r="T28" s="23"/>
      <c r="U28" s="23"/>
      <c r="V28" s="20" t="n">
        <f aca="false">IF(V27="","",IF(DAY(V27+1)=1,"",V27+1))</f>
        <v>42514</v>
      </c>
      <c r="W28" s="21" t="n">
        <f aca="false">+V28</f>
        <v>42514</v>
      </c>
      <c r="X28" s="23"/>
      <c r="Y28" s="23"/>
      <c r="Z28" s="23"/>
      <c r="AA28" s="20" t="n">
        <f aca="false">IF(AA27="","",IF(DAY(AA27+1)=1,"",AA27+1))</f>
        <v>42545</v>
      </c>
      <c r="AB28" s="21" t="n">
        <f aca="false">+AA28</f>
        <v>42545</v>
      </c>
      <c r="AC28" s="24"/>
      <c r="AD28" s="24"/>
      <c r="AE28" s="24"/>
    </row>
    <row r="29" s="11" customFormat="true" ht="18.95" hidden="false" customHeight="true" outlineLevel="0" collapsed="false">
      <c r="A29" s="4"/>
      <c r="B29" s="20" t="n">
        <f aca="false">IF(B28="","",IF(DAY(B28+1)=1,"",B28+1))</f>
        <v>42394</v>
      </c>
      <c r="C29" s="21" t="n">
        <f aca="false">+B29</f>
        <v>42394</v>
      </c>
      <c r="D29" s="22"/>
      <c r="E29" s="22"/>
      <c r="F29" s="22"/>
      <c r="G29" s="20" t="n">
        <f aca="false">IF(G28="","",IF(DAY(G28+1)=1,"",G28+1))</f>
        <v>42425</v>
      </c>
      <c r="H29" s="21" t="n">
        <f aca="false">+G29</f>
        <v>42425</v>
      </c>
      <c r="I29" s="23"/>
      <c r="J29" s="23"/>
      <c r="K29" s="23"/>
      <c r="L29" s="20" t="n">
        <f aca="false">IF(L28="","",IF(DAY(L28+1)=1,"",L28+1))</f>
        <v>42454</v>
      </c>
      <c r="M29" s="21" t="n">
        <f aca="false">+L29</f>
        <v>42454</v>
      </c>
      <c r="N29" s="23"/>
      <c r="O29" s="23"/>
      <c r="P29" s="23"/>
      <c r="Q29" s="20" t="n">
        <f aca="false">IF(Q28="","",IF(DAY(Q28+1)=1,"",Q28+1))</f>
        <v>42485</v>
      </c>
      <c r="R29" s="21" t="n">
        <f aca="false">+Q29</f>
        <v>42485</v>
      </c>
      <c r="S29" s="23"/>
      <c r="T29" s="23"/>
      <c r="U29" s="23"/>
      <c r="V29" s="20" t="n">
        <f aca="false">IF(V28="","",IF(DAY(V28+1)=1,"",V28+1))</f>
        <v>42515</v>
      </c>
      <c r="W29" s="21" t="n">
        <f aca="false">+V29</f>
        <v>42515</v>
      </c>
      <c r="X29" s="23"/>
      <c r="Y29" s="23"/>
      <c r="Z29" s="23"/>
      <c r="AA29" s="20" t="n">
        <f aca="false">IF(AA28="","",IF(DAY(AA28+1)=1,"",AA28+1))</f>
        <v>42546</v>
      </c>
      <c r="AB29" s="21" t="n">
        <f aca="false">+AA29</f>
        <v>42546</v>
      </c>
      <c r="AC29" s="24"/>
      <c r="AD29" s="24"/>
      <c r="AE29" s="24"/>
    </row>
    <row r="30" s="11" customFormat="true" ht="18.95" hidden="false" customHeight="true" outlineLevel="0" collapsed="false">
      <c r="A30" s="4"/>
      <c r="B30" s="20" t="n">
        <f aca="false">IF(B29="","",IF(DAY(B29+1)=1,"",B29+1))</f>
        <v>42395</v>
      </c>
      <c r="C30" s="21" t="n">
        <f aca="false">+B30</f>
        <v>42395</v>
      </c>
      <c r="D30" s="22"/>
      <c r="E30" s="22"/>
      <c r="F30" s="22"/>
      <c r="G30" s="20" t="n">
        <f aca="false">IF(G29="","",IF(DAY(G29+1)=1,"",G29+1))</f>
        <v>42426</v>
      </c>
      <c r="H30" s="21" t="n">
        <f aca="false">+G30</f>
        <v>42426</v>
      </c>
      <c r="I30" s="23"/>
      <c r="J30" s="23"/>
      <c r="K30" s="23"/>
      <c r="L30" s="20" t="n">
        <f aca="false">IF(L29="","",IF(DAY(L29+1)=1,"",L29+1))</f>
        <v>42455</v>
      </c>
      <c r="M30" s="21" t="n">
        <f aca="false">+L30</f>
        <v>42455</v>
      </c>
      <c r="N30" s="23"/>
      <c r="O30" s="23"/>
      <c r="P30" s="23"/>
      <c r="Q30" s="20" t="n">
        <f aca="false">IF(Q29="","",IF(DAY(Q29+1)=1,"",Q29+1))</f>
        <v>42486</v>
      </c>
      <c r="R30" s="21" t="n">
        <f aca="false">+Q30</f>
        <v>42486</v>
      </c>
      <c r="S30" s="23"/>
      <c r="T30" s="23"/>
      <c r="U30" s="23"/>
      <c r="V30" s="20" t="n">
        <f aca="false">IF(V29="","",IF(DAY(V29+1)=1,"",V29+1))</f>
        <v>42516</v>
      </c>
      <c r="W30" s="21" t="n">
        <f aca="false">+V30</f>
        <v>42516</v>
      </c>
      <c r="X30" s="23"/>
      <c r="Y30" s="23"/>
      <c r="Z30" s="23"/>
      <c r="AA30" s="20" t="n">
        <f aca="false">IF(AA29="","",IF(DAY(AA29+1)=1,"",AA29+1))</f>
        <v>42547</v>
      </c>
      <c r="AB30" s="21" t="n">
        <f aca="false">+AA30</f>
        <v>42547</v>
      </c>
      <c r="AC30" s="24"/>
      <c r="AD30" s="24"/>
      <c r="AE30" s="24"/>
    </row>
    <row r="31" s="11" customFormat="true" ht="18.95" hidden="false" customHeight="true" outlineLevel="0" collapsed="false">
      <c r="A31" s="4"/>
      <c r="B31" s="20" t="n">
        <f aca="false">IF(B30="","",IF(DAY(B30+1)=1,"",B30+1))</f>
        <v>42396</v>
      </c>
      <c r="C31" s="21" t="n">
        <f aca="false">+B31</f>
        <v>42396</v>
      </c>
      <c r="D31" s="22"/>
      <c r="E31" s="22"/>
      <c r="F31" s="22"/>
      <c r="G31" s="20" t="n">
        <f aca="false">IF(G30="","",IF(DAY(G30+1)=1,"",G30+1))</f>
        <v>42427</v>
      </c>
      <c r="H31" s="21" t="n">
        <f aca="false">+G31</f>
        <v>42427</v>
      </c>
      <c r="I31" s="23"/>
      <c r="J31" s="23"/>
      <c r="K31" s="23"/>
      <c r="L31" s="20" t="n">
        <f aca="false">IF(L30="","",IF(DAY(L30+1)=1,"",L30+1))</f>
        <v>42456</v>
      </c>
      <c r="M31" s="21" t="n">
        <f aca="false">+L31</f>
        <v>42456</v>
      </c>
      <c r="N31" s="23"/>
      <c r="O31" s="23"/>
      <c r="P31" s="23"/>
      <c r="Q31" s="20" t="n">
        <f aca="false">IF(Q30="","",IF(DAY(Q30+1)=1,"",Q30+1))</f>
        <v>42487</v>
      </c>
      <c r="R31" s="21" t="n">
        <f aca="false">+Q31</f>
        <v>42487</v>
      </c>
      <c r="S31" s="23"/>
      <c r="T31" s="23"/>
      <c r="U31" s="23"/>
      <c r="V31" s="20" t="n">
        <f aca="false">IF(V30="","",IF(DAY(V30+1)=1,"",V30+1))</f>
        <v>42517</v>
      </c>
      <c r="W31" s="21" t="n">
        <f aca="false">+V31</f>
        <v>42517</v>
      </c>
      <c r="X31" s="23"/>
      <c r="Y31" s="23"/>
      <c r="Z31" s="23"/>
      <c r="AA31" s="20" t="n">
        <f aca="false">IF(AA30="","",IF(DAY(AA30+1)=1,"",AA30+1))</f>
        <v>42548</v>
      </c>
      <c r="AB31" s="21" t="n">
        <f aca="false">+AA31</f>
        <v>42548</v>
      </c>
      <c r="AC31" s="24"/>
      <c r="AD31" s="24"/>
      <c r="AE31" s="24"/>
    </row>
    <row r="32" s="11" customFormat="true" ht="18.95" hidden="false" customHeight="true" outlineLevel="0" collapsed="false">
      <c r="A32" s="4"/>
      <c r="B32" s="20" t="n">
        <f aca="false">IF(B31="","",IF(DAY(B31+1)=1,"",B31+1))</f>
        <v>42397</v>
      </c>
      <c r="C32" s="21" t="n">
        <f aca="false">+B32</f>
        <v>42397</v>
      </c>
      <c r="D32" s="22"/>
      <c r="E32" s="22"/>
      <c r="F32" s="22"/>
      <c r="G32" s="20" t="n">
        <f aca="false">IF(G31="","",IF(DAY(G31+1)=1,"",G31+1))</f>
        <v>42428</v>
      </c>
      <c r="H32" s="21" t="n">
        <f aca="false">+G32</f>
        <v>42428</v>
      </c>
      <c r="I32" s="23"/>
      <c r="J32" s="23"/>
      <c r="K32" s="23"/>
      <c r="L32" s="20" t="n">
        <f aca="false">IF(L31="","",IF(DAY(L31+1)=1,"",L31+1))</f>
        <v>42457</v>
      </c>
      <c r="M32" s="21" t="n">
        <f aca="false">+L32</f>
        <v>42457</v>
      </c>
      <c r="N32" s="23"/>
      <c r="O32" s="23"/>
      <c r="P32" s="23"/>
      <c r="Q32" s="20" t="n">
        <f aca="false">IF(Q31="","",IF(DAY(Q31+1)=1,"",Q31+1))</f>
        <v>42488</v>
      </c>
      <c r="R32" s="21" t="n">
        <f aca="false">+Q32</f>
        <v>42488</v>
      </c>
      <c r="S32" s="23"/>
      <c r="T32" s="23"/>
      <c r="U32" s="23"/>
      <c r="V32" s="20" t="n">
        <f aca="false">IF(V31="","",IF(DAY(V31+1)=1,"",V31+1))</f>
        <v>42518</v>
      </c>
      <c r="W32" s="21" t="n">
        <f aca="false">+V32</f>
        <v>42518</v>
      </c>
      <c r="X32" s="23"/>
      <c r="Y32" s="23"/>
      <c r="Z32" s="23"/>
      <c r="AA32" s="20" t="n">
        <f aca="false">IF(AA31="","",IF(DAY(AA31+1)=1,"",AA31+1))</f>
        <v>42549</v>
      </c>
      <c r="AB32" s="21" t="n">
        <f aca="false">+AA32</f>
        <v>42549</v>
      </c>
      <c r="AC32" s="24"/>
      <c r="AD32" s="24"/>
      <c r="AE32" s="24"/>
    </row>
    <row r="33" s="11" customFormat="true" ht="18.95" hidden="false" customHeight="true" outlineLevel="0" collapsed="false">
      <c r="A33" s="4"/>
      <c r="B33" s="20" t="n">
        <f aca="false">IF(B32="","",IF(DAY(B32+1)=1,"",B32+1))</f>
        <v>42398</v>
      </c>
      <c r="C33" s="21" t="n">
        <f aca="false">+B33</f>
        <v>42398</v>
      </c>
      <c r="D33" s="22"/>
      <c r="E33" s="22"/>
      <c r="F33" s="22"/>
      <c r="G33" s="20" t="n">
        <f aca="false">IF(G32="","",IF(DAY(G32+1)=1,"",G32+1))</f>
        <v>42429</v>
      </c>
      <c r="H33" s="21" t="n">
        <f aca="false">+G33</f>
        <v>42429</v>
      </c>
      <c r="I33" s="23"/>
      <c r="J33" s="23"/>
      <c r="K33" s="23"/>
      <c r="L33" s="20" t="n">
        <f aca="false">IF(L32="","",IF(DAY(L32+1)=1,"",L32+1))</f>
        <v>42458</v>
      </c>
      <c r="M33" s="21" t="n">
        <f aca="false">+L33</f>
        <v>42458</v>
      </c>
      <c r="N33" s="23"/>
      <c r="O33" s="23"/>
      <c r="P33" s="23"/>
      <c r="Q33" s="20" t="n">
        <f aca="false">IF(Q32="","",IF(DAY(Q32+1)=1,"",Q32+1))</f>
        <v>42489</v>
      </c>
      <c r="R33" s="21" t="n">
        <f aca="false">+Q33</f>
        <v>42489</v>
      </c>
      <c r="S33" s="23"/>
      <c r="T33" s="23"/>
      <c r="U33" s="23"/>
      <c r="V33" s="20" t="n">
        <f aca="false">IF(V32="","",IF(DAY(V32+1)=1,"",V32+1))</f>
        <v>42519</v>
      </c>
      <c r="W33" s="21" t="n">
        <f aca="false">+V33</f>
        <v>42519</v>
      </c>
      <c r="X33" s="23"/>
      <c r="Y33" s="23"/>
      <c r="Z33" s="23"/>
      <c r="AA33" s="20" t="n">
        <f aca="false">IF(AA32="","",IF(DAY(AA32+1)=1,"",AA32+1))</f>
        <v>42550</v>
      </c>
      <c r="AB33" s="21" t="n">
        <f aca="false">+AA33</f>
        <v>42550</v>
      </c>
      <c r="AC33" s="24"/>
      <c r="AD33" s="24"/>
      <c r="AE33" s="24"/>
    </row>
    <row r="34" s="11" customFormat="true" ht="18.95" hidden="false" customHeight="true" outlineLevel="0" collapsed="false">
      <c r="A34" s="4"/>
      <c r="B34" s="20" t="n">
        <f aca="false">IF(B33="","",IF(DAY(B33+1)=1,"",B33+1))</f>
        <v>42399</v>
      </c>
      <c r="C34" s="21" t="n">
        <f aca="false">+B34</f>
        <v>42399</v>
      </c>
      <c r="D34" s="22"/>
      <c r="E34" s="22"/>
      <c r="F34" s="22"/>
      <c r="G34" s="20" t="str">
        <f aca="false">IF(G33="","",IF(DAY(G33+1)=1,"",G33+1))</f>
        <v/>
      </c>
      <c r="H34" s="21" t="str">
        <f aca="false">+G34</f>
        <v/>
      </c>
      <c r="I34" s="23"/>
      <c r="J34" s="23"/>
      <c r="K34" s="23"/>
      <c r="L34" s="20" t="n">
        <f aca="false">IF(L33="","",IF(DAY(L33+1)=1,"",L33+1))</f>
        <v>42459</v>
      </c>
      <c r="M34" s="21" t="n">
        <f aca="false">+L34</f>
        <v>42459</v>
      </c>
      <c r="N34" s="23"/>
      <c r="O34" s="23"/>
      <c r="P34" s="23"/>
      <c r="Q34" s="20" t="n">
        <f aca="false">IF(Q33="","",IF(DAY(Q33+1)=1,"",Q33+1))</f>
        <v>42490</v>
      </c>
      <c r="R34" s="21" t="n">
        <f aca="false">+Q34</f>
        <v>42490</v>
      </c>
      <c r="S34" s="23"/>
      <c r="T34" s="23"/>
      <c r="U34" s="23"/>
      <c r="V34" s="20" t="n">
        <f aca="false">IF(V33="","",IF(DAY(V33+1)=1,"",V33+1))</f>
        <v>42520</v>
      </c>
      <c r="W34" s="21" t="n">
        <f aca="false">+V34</f>
        <v>42520</v>
      </c>
      <c r="X34" s="23"/>
      <c r="Y34" s="23"/>
      <c r="Z34" s="23"/>
      <c r="AA34" s="20" t="n">
        <f aca="false">IF(AA33="","",IF(DAY(AA33+1)=1,"",AA33+1))</f>
        <v>42551</v>
      </c>
      <c r="AB34" s="21" t="n">
        <f aca="false">+AA34</f>
        <v>42551</v>
      </c>
      <c r="AC34" s="24"/>
      <c r="AD34" s="24"/>
      <c r="AE34" s="24"/>
    </row>
    <row r="35" s="11" customFormat="true" ht="18.95" hidden="false" customHeight="true" outlineLevel="0" collapsed="false">
      <c r="A35" s="4"/>
      <c r="B35" s="25" t="n">
        <f aca="false">IF(B34="","",IF(DAY(B34+1)=1,"",B34+1))</f>
        <v>42400</v>
      </c>
      <c r="C35" s="26" t="n">
        <f aca="false">+B35</f>
        <v>42400</v>
      </c>
      <c r="D35" s="27"/>
      <c r="E35" s="27"/>
      <c r="F35" s="27"/>
      <c r="G35" s="25" t="str">
        <f aca="false">IF(G34="","",IF(DAY(G34+1)=1,"",G34+1))</f>
        <v/>
      </c>
      <c r="H35" s="26" t="str">
        <f aca="false">+G35</f>
        <v/>
      </c>
      <c r="I35" s="28"/>
      <c r="J35" s="28"/>
      <c r="K35" s="28"/>
      <c r="L35" s="25" t="n">
        <f aca="false">IF(L34="","",IF(DAY(L34+1)=1,"",L34+1))</f>
        <v>42460</v>
      </c>
      <c r="M35" s="26" t="n">
        <f aca="false">+L35</f>
        <v>42460</v>
      </c>
      <c r="N35" s="28"/>
      <c r="O35" s="28"/>
      <c r="P35" s="28"/>
      <c r="Q35" s="25" t="str">
        <f aca="false">IF(Q34="","",IF(DAY(Q34+1)=1,"",Q34+1))</f>
        <v/>
      </c>
      <c r="R35" s="26" t="str">
        <f aca="false">+Q35</f>
        <v/>
      </c>
      <c r="S35" s="28"/>
      <c r="T35" s="28"/>
      <c r="U35" s="28"/>
      <c r="V35" s="25" t="n">
        <f aca="false">IF(V34="","",IF(DAY(V34+1)=1,"",V34+1))</f>
        <v>42521</v>
      </c>
      <c r="W35" s="26" t="n">
        <f aca="false">+V35</f>
        <v>42521</v>
      </c>
      <c r="X35" s="28"/>
      <c r="Y35" s="28"/>
      <c r="Z35" s="28"/>
      <c r="AA35" s="25" t="str">
        <f aca="false">IF(AA34="","",IF(DAY(AA34+1)=1,"",AA34+1))</f>
        <v/>
      </c>
      <c r="AB35" s="26" t="str">
        <f aca="false">+AA35</f>
        <v/>
      </c>
      <c r="AC35" s="29"/>
      <c r="AD35" s="29"/>
      <c r="AE35" s="29"/>
    </row>
    <row r="36" s="30" customFormat="true" ht="13.5" hidden="false" customHeight="false" outlineLevel="0" collapsed="false"/>
    <row r="37" s="30" customFormat="true" ht="13.5" hidden="false" customHeight="false" outlineLevel="0" collapsed="false"/>
    <row r="38" s="30" customFormat="true" ht="13.5" hidden="false" customHeight="false" outlineLevel="0" collapsed="false"/>
    <row r="39" s="30" customFormat="true" ht="13.5" hidden="false" customHeight="false" outlineLevel="0" collapsed="false"/>
    <row r="40" s="30" customFormat="true" ht="13.5" hidden="false" customHeight="false" outlineLevel="0" collapsed="false"/>
    <row r="41" s="30" customFormat="true" ht="13.5" hidden="false" customHeight="false" outlineLevel="0" collapsed="false"/>
    <row r="42" s="30" customFormat="true" ht="13.5" hidden="false" customHeight="false" outlineLevel="0" collapsed="false"/>
    <row r="43" s="30" customFormat="true" ht="13.5" hidden="false" customHeight="false" outlineLevel="0" collapsed="false"/>
    <row r="44" s="30" customFormat="true" ht="13.5" hidden="false" customHeight="false" outlineLevel="0" collapsed="false"/>
    <row r="45" s="30" customFormat="true" ht="13.5" hidden="false" customHeight="false" outlineLevel="0" collapsed="false"/>
    <row r="46" s="30" customFormat="true" ht="13.5" hidden="false" customHeight="false" outlineLevel="0" collapsed="false"/>
    <row r="47" s="30" customFormat="true" ht="13.5" hidden="false" customHeight="false" outlineLevel="0" collapsed="false"/>
    <row r="48" s="30" customFormat="true" ht="13.5" hidden="false" customHeight="false" outlineLevel="0" collapsed="false"/>
    <row r="49" s="30" customFormat="true" ht="13.5" hidden="false" customHeight="false" outlineLevel="0" collapsed="false"/>
    <row r="50" s="30" customFormat="true" ht="13.5" hidden="false" customHeight="false" outlineLevel="0" collapsed="false"/>
    <row r="51" s="30" customFormat="true" ht="13.5" hidden="false" customHeight="false" outlineLevel="0" collapsed="false"/>
    <row r="52" s="30" customFormat="true" ht="13.5" hidden="false" customHeight="false" outlineLevel="0" collapsed="false"/>
    <row r="53" s="30" customFormat="true" ht="13.5" hidden="false" customHeight="false" outlineLevel="0" collapsed="false"/>
    <row r="54" s="30" customFormat="true" ht="13.5" hidden="false" customHeight="false" outlineLevel="0" collapsed="false"/>
    <row r="55" s="30" customFormat="true" ht="13.5" hidden="false" customHeight="false" outlineLevel="0" collapsed="false"/>
    <row r="56" s="30" customFormat="true" ht="13.5" hidden="false" customHeight="false" outlineLevel="0" collapsed="false"/>
    <row r="57" s="30" customFormat="true" ht="13.5" hidden="false" customHeight="false" outlineLevel="0" collapsed="false"/>
    <row r="58" s="30" customFormat="true" ht="13.5" hidden="false" customHeight="false" outlineLevel="0" collapsed="false"/>
    <row r="59" s="30" customFormat="true" ht="13.5" hidden="false" customHeight="false" outlineLevel="0" collapsed="false"/>
    <row r="60" s="30" customFormat="true" ht="13.5" hidden="false" customHeight="false" outlineLevel="0" collapsed="false"/>
    <row r="61" s="30" customFormat="true" ht="13.5" hidden="false" customHeight="false" outlineLevel="0" collapsed="false"/>
    <row r="62" s="30" customFormat="true" ht="13.5" hidden="false" customHeight="false" outlineLevel="0" collapsed="false"/>
    <row r="63" s="30" customFormat="true" ht="13.5" hidden="false" customHeight="false" outlineLevel="0" collapsed="false"/>
  </sheetData>
  <mergeCells count="201">
    <mergeCell ref="B3:C3"/>
    <mergeCell ref="D3:E3"/>
    <mergeCell ref="N3:T3"/>
    <mergeCell ref="B4:D4"/>
    <mergeCell ref="E4:F4"/>
    <mergeCell ref="G4:I4"/>
    <mergeCell ref="J4:K4"/>
    <mergeCell ref="L4:N4"/>
    <mergeCell ref="O4:P4"/>
    <mergeCell ref="Q4:S4"/>
    <mergeCell ref="T4:U4"/>
    <mergeCell ref="V4:X4"/>
    <mergeCell ref="Y4:Z4"/>
    <mergeCell ref="AA4:AC4"/>
    <mergeCell ref="AD4:AE4"/>
    <mergeCell ref="D5:F5"/>
    <mergeCell ref="I5:K5"/>
    <mergeCell ref="N5:P5"/>
    <mergeCell ref="S5:U5"/>
    <mergeCell ref="X5:Z5"/>
    <mergeCell ref="AC5:AE5"/>
    <mergeCell ref="D6:F6"/>
    <mergeCell ref="I6:K6"/>
    <mergeCell ref="N6:P6"/>
    <mergeCell ref="S6:U6"/>
    <mergeCell ref="X6:Z6"/>
    <mergeCell ref="AC6:AE6"/>
    <mergeCell ref="D7:F7"/>
    <mergeCell ref="I7:K7"/>
    <mergeCell ref="N7:P7"/>
    <mergeCell ref="S7:U7"/>
    <mergeCell ref="X7:Z7"/>
    <mergeCell ref="AC7:AE7"/>
    <mergeCell ref="D8:F8"/>
    <mergeCell ref="I8:K8"/>
    <mergeCell ref="N8:P8"/>
    <mergeCell ref="S8:U8"/>
    <mergeCell ref="X8:Z8"/>
    <mergeCell ref="AC8:AE8"/>
    <mergeCell ref="D9:F9"/>
    <mergeCell ref="I9:K9"/>
    <mergeCell ref="N9:P9"/>
    <mergeCell ref="S9:U9"/>
    <mergeCell ref="X9:Z9"/>
    <mergeCell ref="AC9:AE9"/>
    <mergeCell ref="D10:F10"/>
    <mergeCell ref="I10:K10"/>
    <mergeCell ref="N10:P10"/>
    <mergeCell ref="S10:U10"/>
    <mergeCell ref="X10:Z10"/>
    <mergeCell ref="AC10:AE10"/>
    <mergeCell ref="D11:F11"/>
    <mergeCell ref="I11:K11"/>
    <mergeCell ref="N11:P11"/>
    <mergeCell ref="S11:U11"/>
    <mergeCell ref="X11:Z11"/>
    <mergeCell ref="AC11:AE11"/>
    <mergeCell ref="D12:F12"/>
    <mergeCell ref="I12:K12"/>
    <mergeCell ref="N12:P12"/>
    <mergeCell ref="S12:U12"/>
    <mergeCell ref="X12:Z12"/>
    <mergeCell ref="AC12:AE12"/>
    <mergeCell ref="D13:F13"/>
    <mergeCell ref="I13:K13"/>
    <mergeCell ref="N13:P13"/>
    <mergeCell ref="S13:U13"/>
    <mergeCell ref="X13:Z13"/>
    <mergeCell ref="AC13:AE13"/>
    <mergeCell ref="D14:F14"/>
    <mergeCell ref="I14:K14"/>
    <mergeCell ref="N14:P14"/>
    <mergeCell ref="S14:U14"/>
    <mergeCell ref="X14:Z14"/>
    <mergeCell ref="AC14:AE14"/>
    <mergeCell ref="D15:F15"/>
    <mergeCell ref="I15:K15"/>
    <mergeCell ref="N15:P15"/>
    <mergeCell ref="S15:U15"/>
    <mergeCell ref="X15:Z15"/>
    <mergeCell ref="AC15:AE15"/>
    <mergeCell ref="D16:F16"/>
    <mergeCell ref="I16:K16"/>
    <mergeCell ref="N16:P16"/>
    <mergeCell ref="S16:U16"/>
    <mergeCell ref="X16:Z16"/>
    <mergeCell ref="AC16:AE16"/>
    <mergeCell ref="D17:F17"/>
    <mergeCell ref="I17:K17"/>
    <mergeCell ref="N17:P17"/>
    <mergeCell ref="S17:U17"/>
    <mergeCell ref="X17:Z17"/>
    <mergeCell ref="AC17:AE17"/>
    <mergeCell ref="D18:F18"/>
    <mergeCell ref="I18:K18"/>
    <mergeCell ref="N18:P18"/>
    <mergeCell ref="S18:U18"/>
    <mergeCell ref="X18:Z18"/>
    <mergeCell ref="AC18:AE18"/>
    <mergeCell ref="D19:F19"/>
    <mergeCell ref="I19:K19"/>
    <mergeCell ref="N19:P19"/>
    <mergeCell ref="S19:U19"/>
    <mergeCell ref="X19:Z19"/>
    <mergeCell ref="AC19:AE19"/>
    <mergeCell ref="D20:F20"/>
    <mergeCell ref="I20:K20"/>
    <mergeCell ref="N20:P20"/>
    <mergeCell ref="S20:U20"/>
    <mergeCell ref="X20:Z20"/>
    <mergeCell ref="AC20:AE20"/>
    <mergeCell ref="D21:F21"/>
    <mergeCell ref="I21:K21"/>
    <mergeCell ref="N21:P21"/>
    <mergeCell ref="S21:U21"/>
    <mergeCell ref="X21:Z21"/>
    <mergeCell ref="AC21:AE21"/>
    <mergeCell ref="D22:F22"/>
    <mergeCell ref="I22:K22"/>
    <mergeCell ref="N22:P22"/>
    <mergeCell ref="S22:U22"/>
    <mergeCell ref="X22:Z22"/>
    <mergeCell ref="AC22:AE22"/>
    <mergeCell ref="D23:F23"/>
    <mergeCell ref="I23:K23"/>
    <mergeCell ref="N23:P23"/>
    <mergeCell ref="S23:U23"/>
    <mergeCell ref="X23:Z23"/>
    <mergeCell ref="AC23:AE23"/>
    <mergeCell ref="D24:F24"/>
    <mergeCell ref="I24:K24"/>
    <mergeCell ref="N24:P24"/>
    <mergeCell ref="S24:U24"/>
    <mergeCell ref="X24:Z24"/>
    <mergeCell ref="AC24:AE24"/>
    <mergeCell ref="D25:F25"/>
    <mergeCell ref="I25:K25"/>
    <mergeCell ref="N25:P25"/>
    <mergeCell ref="S25:U25"/>
    <mergeCell ref="X25:Z25"/>
    <mergeCell ref="AC25:AE25"/>
    <mergeCell ref="D26:F26"/>
    <mergeCell ref="I26:K26"/>
    <mergeCell ref="N26:P26"/>
    <mergeCell ref="S26:U26"/>
    <mergeCell ref="X26:Z26"/>
    <mergeCell ref="AC26:AE26"/>
    <mergeCell ref="D27:F27"/>
    <mergeCell ref="I27:K27"/>
    <mergeCell ref="N27:P27"/>
    <mergeCell ref="S27:U27"/>
    <mergeCell ref="X27:Z27"/>
    <mergeCell ref="AC27:AE27"/>
    <mergeCell ref="D28:F28"/>
    <mergeCell ref="I28:K28"/>
    <mergeCell ref="N28:P28"/>
    <mergeCell ref="S28:U28"/>
    <mergeCell ref="X28:Z28"/>
    <mergeCell ref="AC28:AE28"/>
    <mergeCell ref="D29:F29"/>
    <mergeCell ref="I29:K29"/>
    <mergeCell ref="N29:P29"/>
    <mergeCell ref="S29:U29"/>
    <mergeCell ref="X29:Z29"/>
    <mergeCell ref="AC29:AE29"/>
    <mergeCell ref="D30:F30"/>
    <mergeCell ref="I30:K30"/>
    <mergeCell ref="N30:P30"/>
    <mergeCell ref="S30:U30"/>
    <mergeCell ref="X30:Z30"/>
    <mergeCell ref="AC30:AE30"/>
    <mergeCell ref="D31:F31"/>
    <mergeCell ref="I31:K31"/>
    <mergeCell ref="N31:P31"/>
    <mergeCell ref="S31:U31"/>
    <mergeCell ref="X31:Z31"/>
    <mergeCell ref="AC31:AE31"/>
    <mergeCell ref="D32:F32"/>
    <mergeCell ref="I32:K32"/>
    <mergeCell ref="N32:P32"/>
    <mergeCell ref="S32:U32"/>
    <mergeCell ref="X32:Z32"/>
    <mergeCell ref="AC32:AE32"/>
    <mergeCell ref="D33:F33"/>
    <mergeCell ref="I33:K33"/>
    <mergeCell ref="N33:P33"/>
    <mergeCell ref="S33:U33"/>
    <mergeCell ref="X33:Z33"/>
    <mergeCell ref="AC33:AE33"/>
    <mergeCell ref="D34:F34"/>
    <mergeCell ref="I34:K34"/>
    <mergeCell ref="N34:P34"/>
    <mergeCell ref="S34:U34"/>
    <mergeCell ref="X34:Z34"/>
    <mergeCell ref="AC34:AE34"/>
    <mergeCell ref="D35:F35"/>
    <mergeCell ref="I35:K35"/>
    <mergeCell ref="N35:P35"/>
    <mergeCell ref="S35:U35"/>
    <mergeCell ref="X35:Z35"/>
    <mergeCell ref="AC35:AE35"/>
  </mergeCells>
  <conditionalFormatting sqref="B5:C35">
    <cfRule type="expression" priority="2" aboveAverage="0" equalAverage="0" bottom="0" percent="0" rank="0" text="" dxfId="0">
      <formula>WEEKDAY(B5)=7</formula>
    </cfRule>
    <cfRule type="expression" priority="3" aboveAverage="0" equalAverage="0" bottom="0" percent="0" rank="0" text="" dxfId="1">
      <formula>WEEKDAY(B5)=1</formula>
    </cfRule>
  </conditionalFormatting>
  <conditionalFormatting sqref="AA5:AB35 V5:W35 Q5:R35 L5:M35 G5:H35">
    <cfRule type="expression" priority="4" aboveAverage="0" equalAverage="0" bottom="0" percent="0" rank="0" text="" dxfId="2">
      <formula>WEEKDAY(AA5)=7</formula>
    </cfRule>
    <cfRule type="expression" priority="5" aboveAverage="0" equalAverage="0" bottom="0" percent="0" rank="0" text="" dxfId="3">
      <formula>WEEKDAY(AA5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" right="0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1-08T10:27:53Z</cp:lastPrinted>
  <dcterms:modified xsi:type="dcterms:W3CDTF">2016-01-08T10:29:25Z</dcterms:modified>
  <cp:revision>0</cp:revision>
  <dc:subject/>
  <dc:title>テンプレート無料</dc:title>
</cp:coreProperties>
</file>